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50121"/>
        <c:axId val="57083329"/>
      </c:scatterChart>
      <c:valAx>
        <c:axId val="4085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329"/>
        <c:crossesAt val="0"/>
        <c:crossBetween val="midCat"/>
      </c:valAx>
      <c:valAx>
        <c:axId val="5708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10225"/>
        <c:axId val="57196000"/>
      </c:scatterChart>
      <c:valAx>
        <c:axId val="4821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000"/>
        <c:crossesAt val="0"/>
        <c:crossBetween val="midCat"/>
      </c:valAx>
      <c:valAx>
        <c:axId val="5719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97544"/>
        <c:axId val="88280245"/>
      </c:scatterChart>
      <c:valAx>
        <c:axId val="4459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245"/>
        <c:crossesAt val="0"/>
        <c:crossBetween val="midCat"/>
      </c:valAx>
      <c:valAx>
        <c:axId val="8828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24847"/>
        <c:axId val="93621396"/>
      </c:scatterChart>
      <c:valAx>
        <c:axId val="5092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396"/>
        <c:crossesAt val="0"/>
        <c:crossBetween val="midCat"/>
      </c:valAx>
      <c:valAx>
        <c:axId val="9362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