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3062"/>
        <c:axId val="2846435"/>
      </c:barChart>
      <c:catAx>
        <c:axId val="459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35"/>
        <c:auto val="1"/>
        <c:lblAlgn val="ctr"/>
        <c:lblOffset val="100"/>
        <c:noMultiLvlLbl val="0"/>
      </c:catAx>
      <c:valAx>
        <c:axId val="28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5110"/>
        <c:axId val="53316708"/>
      </c:barChart>
      <c:catAx>
        <c:axId val="33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708"/>
        <c:auto val="1"/>
        <c:lblAlgn val="ctr"/>
        <c:lblOffset val="100"/>
        <c:noMultiLvlLbl val="0"/>
      </c:catAx>
      <c:valAx>
        <c:axId val="533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40606"/>
        <c:axId val="90258071"/>
      </c:barChart>
      <c:catAx>
        <c:axId val="900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071"/>
        <c:auto val="1"/>
        <c:lblAlgn val="ctr"/>
        <c:lblOffset val="100"/>
        <c:noMultiLvlLbl val="0"/>
      </c:catAx>
      <c:valAx>
        <c:axId val="902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14135"/>
        <c:axId val="81772397"/>
      </c:barChart>
      <c:catAx>
        <c:axId val="193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397"/>
        <c:auto val="1"/>
        <c:lblAlgn val="ctr"/>
        <c:lblOffset val="100"/>
        <c:noMultiLvlLbl val="0"/>
      </c:catAx>
      <c:valAx>
        <c:axId val="817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4640"/>
        <c:axId val="63335653"/>
      </c:barChart>
      <c:catAx>
        <c:axId val="972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53"/>
        <c:auto val="1"/>
        <c:lblAlgn val="ctr"/>
        <c:lblOffset val="100"/>
        <c:noMultiLvlLbl val="0"/>
      </c:catAx>
      <c:valAx>
        <c:axId val="633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5133"/>
        <c:axId val="94423785"/>
      </c:barChart>
      <c:catAx>
        <c:axId val="292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785"/>
        <c:auto val="1"/>
        <c:lblAlgn val="ctr"/>
        <c:lblOffset val="100"/>
        <c:noMultiLvlLbl val="0"/>
      </c:catAx>
      <c:valAx>
        <c:axId val="944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8778"/>
        <c:axId val="72205469"/>
      </c:barChart>
      <c:catAx>
        <c:axId val="711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69"/>
        <c:auto val="1"/>
        <c:lblAlgn val="ctr"/>
        <c:lblOffset val="100"/>
        <c:noMultiLvlLbl val="0"/>
      </c:catAx>
      <c:valAx>
        <c:axId val="722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5020"/>
        <c:axId val="25505128"/>
      </c:barChart>
      <c:catAx>
        <c:axId val="985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28"/>
        <c:auto val="1"/>
        <c:lblAlgn val="ctr"/>
        <c:lblOffset val="100"/>
        <c:noMultiLvlLbl val="0"/>
      </c:catAx>
      <c:valAx>
        <c:axId val="255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4442"/>
        <c:axId val="24676205"/>
      </c:barChart>
      <c:catAx>
        <c:axId val="127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205"/>
        <c:auto val="1"/>
        <c:lblAlgn val="ctr"/>
        <c:lblOffset val="100"/>
        <c:noMultiLvlLbl val="0"/>
      </c:catAx>
      <c:valAx>
        <c:axId val="246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4015"/>
        <c:axId val="27192530"/>
      </c:barChart>
      <c:catAx>
        <c:axId val="536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530"/>
        <c:auto val="1"/>
        <c:lblAlgn val="ctr"/>
        <c:lblOffset val="100"/>
        <c:noMultiLvlLbl val="0"/>
      </c:catAx>
      <c:valAx>
        <c:axId val="271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73011"/>
        <c:axId val="53368605"/>
      </c:barChart>
      <c:catAx>
        <c:axId val="629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05"/>
        <c:auto val="1"/>
        <c:lblAlgn val="ctr"/>
        <c:lblOffset val="100"/>
        <c:noMultiLvlLbl val="0"/>
      </c:catAx>
      <c:valAx>
        <c:axId val="533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6649"/>
        <c:axId val="35005516"/>
      </c:barChart>
      <c:catAx>
        <c:axId val="492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516"/>
        <c:auto val="1"/>
        <c:lblAlgn val="ctr"/>
        <c:lblOffset val="100"/>
        <c:noMultiLvlLbl val="0"/>
      </c:catAx>
      <c:valAx>
        <c:axId val="350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43992"/>
        <c:axId val="42159249"/>
      </c:barChart>
      <c:catAx>
        <c:axId val="677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49"/>
        <c:auto val="1"/>
        <c:lblAlgn val="ctr"/>
        <c:lblOffset val="100"/>
        <c:noMultiLvlLbl val="0"/>
      </c:catAx>
      <c:valAx>
        <c:axId val="421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3340"/>
        <c:axId val="42805400"/>
      </c:barChart>
      <c:catAx>
        <c:axId val="818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400"/>
        <c:auto val="1"/>
        <c:lblAlgn val="ctr"/>
        <c:lblOffset val="100"/>
        <c:noMultiLvlLbl val="0"/>
      </c:catAx>
      <c:valAx>
        <c:axId val="428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4650"/>
        <c:axId val="69550604"/>
      </c:barChart>
      <c:catAx>
        <c:axId val="4400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04"/>
        <c:auto val="1"/>
        <c:lblAlgn val="ctr"/>
        <c:lblOffset val="100"/>
        <c:noMultiLvlLbl val="0"/>
      </c:catAx>
      <c:valAx>
        <c:axId val="695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9326"/>
        <c:axId val="56135936"/>
      </c:barChart>
      <c:catAx>
        <c:axId val="795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36"/>
        <c:auto val="1"/>
        <c:lblAlgn val="ctr"/>
        <c:lblOffset val="100"/>
        <c:noMultiLvlLbl val="0"/>
      </c:catAx>
      <c:valAx>
        <c:axId val="561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63339"/>
        <c:axId val="32804375"/>
      </c:barChart>
      <c:catAx>
        <c:axId val="365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375"/>
        <c:auto val="1"/>
        <c:lblAlgn val="ctr"/>
        <c:lblOffset val="100"/>
        <c:noMultiLvlLbl val="0"/>
      </c:catAx>
      <c:valAx>
        <c:axId val="328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73244"/>
        <c:axId val="88706795"/>
      </c:barChart>
      <c:catAx>
        <c:axId val="854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795"/>
        <c:auto val="1"/>
        <c:lblAlgn val="ctr"/>
        <c:lblOffset val="100"/>
        <c:noMultiLvlLbl val="0"/>
      </c:catAx>
      <c:valAx>
        <c:axId val="887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