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4810"/>
        <c:axId val="25874456"/>
      </c:scatterChart>
      <c:valAx>
        <c:axId val="5229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456"/>
        <c:crossesAt val="0"/>
        <c:crossBetween val="midCat"/>
      </c:valAx>
      <c:valAx>
        <c:axId val="2587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9300"/>
        <c:axId val="49802771"/>
      </c:scatterChart>
      <c:valAx>
        <c:axId val="4398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771"/>
        <c:crossesAt val="0"/>
        <c:crossBetween val="midCat"/>
      </c:valAx>
      <c:valAx>
        <c:axId val="4980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77014"/>
        <c:axId val="79786883"/>
      </c:scatterChart>
      <c:valAx>
        <c:axId val="4657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883"/>
        <c:crossesAt val="0"/>
        <c:crossBetween val="midCat"/>
      </c:valAx>
      <c:valAx>
        <c:axId val="7978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1533"/>
        <c:axId val="34354199"/>
      </c:scatterChart>
      <c:valAx>
        <c:axId val="6637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99"/>
        <c:crossesAt val="0"/>
        <c:crossBetween val="midCat"/>
      </c:valAx>
      <c:valAx>
        <c:axId val="3435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