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11275"/>
        <c:axId val="62365659"/>
      </c:barChart>
      <c:catAx>
        <c:axId val="6021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659"/>
        <c:auto val="1"/>
        <c:lblAlgn val="ctr"/>
        <c:lblOffset val="100"/>
        <c:noMultiLvlLbl val="0"/>
      </c:catAx>
      <c:valAx>
        <c:axId val="6236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48563"/>
        <c:axId val="9222314"/>
      </c:barChart>
      <c:catAx>
        <c:axId val="6324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14"/>
        <c:auto val="1"/>
        <c:lblAlgn val="ctr"/>
        <c:lblOffset val="100"/>
        <c:noMultiLvlLbl val="0"/>
      </c:catAx>
      <c:valAx>
        <c:axId val="922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5043"/>
        <c:axId val="27615968"/>
      </c:barChart>
      <c:catAx>
        <c:axId val="358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968"/>
        <c:auto val="1"/>
        <c:lblAlgn val="ctr"/>
        <c:lblOffset val="100"/>
        <c:noMultiLvlLbl val="0"/>
      </c:catAx>
      <c:valAx>
        <c:axId val="2761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96890"/>
        <c:axId val="86894083"/>
      </c:barChart>
      <c:catAx>
        <c:axId val="6649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083"/>
        <c:auto val="1"/>
        <c:lblAlgn val="ctr"/>
        <c:lblOffset val="100"/>
        <c:noMultiLvlLbl val="0"/>
      </c:catAx>
      <c:valAx>
        <c:axId val="8689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55357"/>
        <c:axId val="9611706"/>
      </c:barChart>
      <c:catAx>
        <c:axId val="7235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06"/>
        <c:auto val="1"/>
        <c:lblAlgn val="ctr"/>
        <c:lblOffset val="100"/>
        <c:noMultiLvlLbl val="0"/>
      </c:catAx>
      <c:valAx>
        <c:axId val="961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80408"/>
        <c:axId val="15659200"/>
      </c:barChart>
      <c:catAx>
        <c:axId val="4638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200"/>
        <c:auto val="1"/>
        <c:lblAlgn val="ctr"/>
        <c:lblOffset val="100"/>
        <c:noMultiLvlLbl val="0"/>
      </c:catAx>
      <c:valAx>
        <c:axId val="1565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28669"/>
        <c:axId val="18982650"/>
      </c:barChart>
      <c:catAx>
        <c:axId val="6102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650"/>
        <c:auto val="1"/>
        <c:lblAlgn val="ctr"/>
        <c:lblOffset val="100"/>
        <c:noMultiLvlLbl val="0"/>
      </c:catAx>
      <c:valAx>
        <c:axId val="1898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59700"/>
        <c:axId val="43177190"/>
      </c:barChart>
      <c:catAx>
        <c:axId val="8955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190"/>
        <c:auto val="1"/>
        <c:lblAlgn val="ctr"/>
        <c:lblOffset val="100"/>
        <c:noMultiLvlLbl val="0"/>
      </c:catAx>
      <c:valAx>
        <c:axId val="4317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37340"/>
        <c:axId val="79849829"/>
      </c:barChart>
      <c:catAx>
        <c:axId val="2053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829"/>
        <c:auto val="1"/>
        <c:lblAlgn val="ctr"/>
        <c:lblOffset val="100"/>
        <c:noMultiLvlLbl val="0"/>
      </c:catAx>
      <c:valAx>
        <c:axId val="7984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04625"/>
        <c:axId val="66414986"/>
      </c:barChart>
      <c:catAx>
        <c:axId val="2330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986"/>
        <c:auto val="1"/>
        <c:lblAlgn val="ctr"/>
        <c:lblOffset val="100"/>
        <c:noMultiLvlLbl val="0"/>
      </c:catAx>
      <c:valAx>
        <c:axId val="6641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71872"/>
        <c:axId val="80245327"/>
      </c:barChart>
      <c:catAx>
        <c:axId val="6347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327"/>
        <c:auto val="1"/>
        <c:lblAlgn val="ctr"/>
        <c:lblOffset val="100"/>
        <c:noMultiLvlLbl val="0"/>
      </c:catAx>
      <c:valAx>
        <c:axId val="8024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87423"/>
        <c:axId val="26446979"/>
      </c:barChart>
      <c:catAx>
        <c:axId val="9468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979"/>
        <c:auto val="1"/>
        <c:lblAlgn val="ctr"/>
        <c:lblOffset val="100"/>
        <c:noMultiLvlLbl val="0"/>
      </c:catAx>
      <c:valAx>
        <c:axId val="2644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97388"/>
        <c:axId val="9821281"/>
      </c:barChart>
      <c:catAx>
        <c:axId val="9829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81"/>
        <c:auto val="1"/>
        <c:lblAlgn val="ctr"/>
        <c:lblOffset val="100"/>
        <c:noMultiLvlLbl val="0"/>
      </c:catAx>
      <c:valAx>
        <c:axId val="982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99145"/>
        <c:axId val="81659337"/>
      </c:barChart>
      <c:catAx>
        <c:axId val="2319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337"/>
        <c:auto val="1"/>
        <c:lblAlgn val="ctr"/>
        <c:lblOffset val="100"/>
        <c:noMultiLvlLbl val="0"/>
      </c:catAx>
      <c:valAx>
        <c:axId val="8165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72972"/>
        <c:axId val="82389133"/>
      </c:barChart>
      <c:catAx>
        <c:axId val="5337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133"/>
        <c:auto val="1"/>
        <c:lblAlgn val="ctr"/>
        <c:lblOffset val="100"/>
        <c:noMultiLvlLbl val="0"/>
      </c:catAx>
      <c:valAx>
        <c:axId val="8238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0093"/>
        <c:axId val="47560111"/>
      </c:barChart>
      <c:catAx>
        <c:axId val="937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111"/>
        <c:auto val="1"/>
        <c:lblAlgn val="ctr"/>
        <c:lblOffset val="100"/>
        <c:noMultiLvlLbl val="0"/>
      </c:catAx>
      <c:valAx>
        <c:axId val="4756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74298"/>
        <c:axId val="82049221"/>
      </c:barChart>
      <c:catAx>
        <c:axId val="3497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221"/>
        <c:auto val="1"/>
        <c:lblAlgn val="ctr"/>
        <c:lblOffset val="100"/>
        <c:noMultiLvlLbl val="0"/>
      </c:catAx>
      <c:valAx>
        <c:axId val="8204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94248"/>
        <c:axId val="44453007"/>
      </c:barChart>
      <c:catAx>
        <c:axId val="5579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007"/>
        <c:auto val="1"/>
        <c:lblAlgn val="ctr"/>
        <c:lblOffset val="100"/>
        <c:noMultiLvlLbl val="0"/>
      </c:catAx>
      <c:valAx>
        <c:axId val="4445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