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166519"/>
        <c:axId val="65136766"/>
      </c:scatterChart>
      <c:valAx>
        <c:axId val="92166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6766"/>
        <c:crossesAt val="0"/>
        <c:crossBetween val="midCat"/>
      </c:valAx>
      <c:valAx>
        <c:axId val="65136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6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862682"/>
        <c:axId val="48272185"/>
      </c:scatterChart>
      <c:valAx>
        <c:axId val="69862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2185"/>
        <c:crossesAt val="0"/>
        <c:crossBetween val="midCat"/>
      </c:valAx>
      <c:valAx>
        <c:axId val="48272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2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326034"/>
        <c:axId val="44324130"/>
      </c:scatterChart>
      <c:valAx>
        <c:axId val="50326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4130"/>
        <c:crossesAt val="0"/>
        <c:crossBetween val="midCat"/>
      </c:valAx>
      <c:valAx>
        <c:axId val="44324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6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514221"/>
        <c:axId val="74240165"/>
      </c:scatterChart>
      <c:valAx>
        <c:axId val="62514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0165"/>
        <c:crossesAt val="0"/>
        <c:crossBetween val="midCat"/>
      </c:valAx>
      <c:valAx>
        <c:axId val="74240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4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