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60270"/>
        <c:axId val="67656648"/>
      </c:barChart>
      <c:catAx>
        <c:axId val="725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648"/>
        <c:auto val="1"/>
        <c:lblAlgn val="ctr"/>
        <c:lblOffset val="100"/>
        <c:noMultiLvlLbl val="0"/>
      </c:catAx>
      <c:valAx>
        <c:axId val="676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8432"/>
        <c:axId val="38015275"/>
      </c:barChart>
      <c:catAx>
        <c:axId val="806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275"/>
        <c:auto val="1"/>
        <c:lblAlgn val="ctr"/>
        <c:lblOffset val="100"/>
        <c:noMultiLvlLbl val="0"/>
      </c:catAx>
      <c:valAx>
        <c:axId val="380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34424"/>
        <c:axId val="38648304"/>
      </c:barChart>
      <c:catAx>
        <c:axId val="385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04"/>
        <c:auto val="1"/>
        <c:lblAlgn val="ctr"/>
        <c:lblOffset val="100"/>
        <c:noMultiLvlLbl val="0"/>
      </c:catAx>
      <c:valAx>
        <c:axId val="386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95"/>
        <c:axId val="22567143"/>
      </c:barChart>
      <c:catAx>
        <c:axId val="51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143"/>
        <c:auto val="1"/>
        <c:lblAlgn val="ctr"/>
        <c:lblOffset val="100"/>
        <c:noMultiLvlLbl val="0"/>
      </c:catAx>
      <c:valAx>
        <c:axId val="225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2418"/>
        <c:axId val="67509352"/>
      </c:barChart>
      <c:catAx>
        <c:axId val="554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352"/>
        <c:auto val="1"/>
        <c:lblAlgn val="ctr"/>
        <c:lblOffset val="100"/>
        <c:noMultiLvlLbl val="0"/>
      </c:catAx>
      <c:valAx>
        <c:axId val="675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58574"/>
        <c:axId val="3531207"/>
      </c:barChart>
      <c:catAx>
        <c:axId val="7475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07"/>
        <c:auto val="1"/>
        <c:lblAlgn val="ctr"/>
        <c:lblOffset val="100"/>
        <c:noMultiLvlLbl val="0"/>
      </c:catAx>
      <c:valAx>
        <c:axId val="35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8278"/>
        <c:axId val="27259125"/>
      </c:barChart>
      <c:catAx>
        <c:axId val="314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125"/>
        <c:auto val="1"/>
        <c:lblAlgn val="ctr"/>
        <c:lblOffset val="100"/>
        <c:noMultiLvlLbl val="0"/>
      </c:catAx>
      <c:valAx>
        <c:axId val="272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164"/>
        <c:axId val="98771856"/>
      </c:barChart>
      <c:catAx>
        <c:axId val="79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56"/>
        <c:auto val="1"/>
        <c:lblAlgn val="ctr"/>
        <c:lblOffset val="100"/>
        <c:noMultiLvlLbl val="0"/>
      </c:catAx>
      <c:valAx>
        <c:axId val="987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69370"/>
        <c:axId val="32846254"/>
      </c:barChart>
      <c:catAx>
        <c:axId val="9656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54"/>
        <c:auto val="1"/>
        <c:lblAlgn val="ctr"/>
        <c:lblOffset val="100"/>
        <c:noMultiLvlLbl val="0"/>
      </c:catAx>
      <c:valAx>
        <c:axId val="328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88367"/>
        <c:axId val="6463065"/>
      </c:barChart>
      <c:catAx>
        <c:axId val="938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65"/>
        <c:auto val="1"/>
        <c:lblAlgn val="ctr"/>
        <c:lblOffset val="100"/>
        <c:noMultiLvlLbl val="0"/>
      </c:catAx>
      <c:valAx>
        <c:axId val="64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9185"/>
        <c:axId val="26274563"/>
      </c:barChart>
      <c:catAx>
        <c:axId val="4645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563"/>
        <c:auto val="1"/>
        <c:lblAlgn val="ctr"/>
        <c:lblOffset val="100"/>
        <c:noMultiLvlLbl val="0"/>
      </c:catAx>
      <c:valAx>
        <c:axId val="262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3151"/>
        <c:axId val="75694819"/>
      </c:barChart>
      <c:catAx>
        <c:axId val="426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19"/>
        <c:auto val="1"/>
        <c:lblAlgn val="ctr"/>
        <c:lblOffset val="100"/>
        <c:noMultiLvlLbl val="0"/>
      </c:catAx>
      <c:valAx>
        <c:axId val="756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60676"/>
        <c:axId val="12458459"/>
      </c:barChart>
      <c:catAx>
        <c:axId val="905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459"/>
        <c:auto val="1"/>
        <c:lblAlgn val="ctr"/>
        <c:lblOffset val="100"/>
        <c:noMultiLvlLbl val="0"/>
      </c:catAx>
      <c:valAx>
        <c:axId val="124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04005"/>
        <c:axId val="19903634"/>
      </c:barChart>
      <c:catAx>
        <c:axId val="878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634"/>
        <c:auto val="1"/>
        <c:lblAlgn val="ctr"/>
        <c:lblOffset val="100"/>
        <c:noMultiLvlLbl val="0"/>
      </c:catAx>
      <c:valAx>
        <c:axId val="199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95313"/>
        <c:axId val="21384741"/>
      </c:barChart>
      <c:catAx>
        <c:axId val="356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741"/>
        <c:auto val="1"/>
        <c:lblAlgn val="ctr"/>
        <c:lblOffset val="100"/>
        <c:noMultiLvlLbl val="0"/>
      </c:catAx>
      <c:valAx>
        <c:axId val="213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65071"/>
        <c:axId val="43742288"/>
      </c:barChart>
      <c:catAx>
        <c:axId val="891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88"/>
        <c:auto val="1"/>
        <c:lblAlgn val="ctr"/>
        <c:lblOffset val="100"/>
        <c:noMultiLvlLbl val="0"/>
      </c:catAx>
      <c:valAx>
        <c:axId val="437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9343"/>
        <c:axId val="67261412"/>
      </c:barChart>
      <c:catAx>
        <c:axId val="574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412"/>
        <c:auto val="1"/>
        <c:lblAlgn val="ctr"/>
        <c:lblOffset val="100"/>
        <c:noMultiLvlLbl val="0"/>
      </c:catAx>
      <c:valAx>
        <c:axId val="672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61162"/>
        <c:axId val="3042710"/>
      </c:barChart>
      <c:catAx>
        <c:axId val="118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10"/>
        <c:auto val="1"/>
        <c:lblAlgn val="ctr"/>
        <c:lblOffset val="100"/>
        <c:noMultiLvlLbl val="0"/>
      </c:catAx>
      <c:valAx>
        <c:axId val="30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