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752335"/>
        <c:axId val="73604127"/>
      </c:scatterChart>
      <c:valAx>
        <c:axId val="137523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4127"/>
        <c:crossesAt val="0"/>
        <c:crossBetween val="midCat"/>
      </c:valAx>
      <c:valAx>
        <c:axId val="736041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23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2719"/>
        <c:axId val="32778122"/>
      </c:scatterChart>
      <c:valAx>
        <c:axId val="3427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8122"/>
        <c:crossesAt val="0"/>
        <c:crossBetween val="midCat"/>
      </c:valAx>
      <c:valAx>
        <c:axId val="327781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280785"/>
        <c:axId val="55950648"/>
      </c:scatterChart>
      <c:valAx>
        <c:axId val="372807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0648"/>
        <c:crossesAt val="0"/>
        <c:crossBetween val="midCat"/>
      </c:valAx>
      <c:valAx>
        <c:axId val="559506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07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337160"/>
        <c:axId val="22057115"/>
      </c:scatterChart>
      <c:valAx>
        <c:axId val="663371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7115"/>
        <c:crossesAt val="0"/>
        <c:crossBetween val="midCat"/>
      </c:valAx>
      <c:valAx>
        <c:axId val="220571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71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