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6487"/>
        <c:axId val="67367135"/>
      </c:barChart>
      <c:catAx>
        <c:axId val="631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35"/>
        <c:auto val="1"/>
        <c:lblAlgn val="ctr"/>
        <c:lblOffset val="100"/>
        <c:noMultiLvlLbl val="0"/>
      </c:catAx>
      <c:valAx>
        <c:axId val="673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78954"/>
        <c:axId val="52195383"/>
      </c:barChart>
      <c:catAx>
        <c:axId val="419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83"/>
        <c:auto val="1"/>
        <c:lblAlgn val="ctr"/>
        <c:lblOffset val="100"/>
        <c:noMultiLvlLbl val="0"/>
      </c:catAx>
      <c:valAx>
        <c:axId val="521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1762"/>
        <c:axId val="94247658"/>
      </c:barChart>
      <c:catAx>
        <c:axId val="553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58"/>
        <c:auto val="1"/>
        <c:lblAlgn val="ctr"/>
        <c:lblOffset val="100"/>
        <c:noMultiLvlLbl val="0"/>
      </c:catAx>
      <c:valAx>
        <c:axId val="942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71435"/>
        <c:axId val="11240299"/>
      </c:barChart>
      <c:catAx>
        <c:axId val="822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99"/>
        <c:auto val="1"/>
        <c:lblAlgn val="ctr"/>
        <c:lblOffset val="100"/>
        <c:noMultiLvlLbl val="0"/>
      </c:catAx>
      <c:valAx>
        <c:axId val="112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4675"/>
        <c:axId val="6589893"/>
      </c:barChart>
      <c:catAx>
        <c:axId val="7382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3"/>
        <c:auto val="1"/>
        <c:lblAlgn val="ctr"/>
        <c:lblOffset val="100"/>
        <c:noMultiLvlLbl val="0"/>
      </c:catAx>
      <c:valAx>
        <c:axId val="65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46285"/>
        <c:axId val="62000381"/>
      </c:barChart>
      <c:catAx>
        <c:axId val="571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381"/>
        <c:auto val="1"/>
        <c:lblAlgn val="ctr"/>
        <c:lblOffset val="100"/>
        <c:noMultiLvlLbl val="0"/>
      </c:catAx>
      <c:valAx>
        <c:axId val="620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6606"/>
        <c:axId val="16032569"/>
      </c:barChart>
      <c:catAx>
        <c:axId val="6185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569"/>
        <c:auto val="1"/>
        <c:lblAlgn val="ctr"/>
        <c:lblOffset val="100"/>
        <c:noMultiLvlLbl val="0"/>
      </c:catAx>
      <c:valAx>
        <c:axId val="160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1024"/>
        <c:axId val="32043699"/>
      </c:barChart>
      <c:catAx>
        <c:axId val="1154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699"/>
        <c:auto val="1"/>
        <c:lblAlgn val="ctr"/>
        <c:lblOffset val="100"/>
        <c:noMultiLvlLbl val="0"/>
      </c:catAx>
      <c:valAx>
        <c:axId val="320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9394"/>
        <c:axId val="34931347"/>
      </c:barChart>
      <c:catAx>
        <c:axId val="229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47"/>
        <c:auto val="1"/>
        <c:lblAlgn val="ctr"/>
        <c:lblOffset val="100"/>
        <c:noMultiLvlLbl val="0"/>
      </c:catAx>
      <c:valAx>
        <c:axId val="349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5167"/>
        <c:axId val="93272133"/>
      </c:barChart>
      <c:catAx>
        <c:axId val="187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133"/>
        <c:auto val="1"/>
        <c:lblAlgn val="ctr"/>
        <c:lblOffset val="100"/>
        <c:noMultiLvlLbl val="0"/>
      </c:catAx>
      <c:valAx>
        <c:axId val="932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1353"/>
        <c:axId val="80270324"/>
      </c:barChart>
      <c:catAx>
        <c:axId val="475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24"/>
        <c:auto val="1"/>
        <c:lblAlgn val="ctr"/>
        <c:lblOffset val="100"/>
        <c:noMultiLvlLbl val="0"/>
      </c:catAx>
      <c:valAx>
        <c:axId val="802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9078"/>
        <c:axId val="52034177"/>
      </c:barChart>
      <c:catAx>
        <c:axId val="716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177"/>
        <c:auto val="1"/>
        <c:lblAlgn val="ctr"/>
        <c:lblOffset val="100"/>
        <c:noMultiLvlLbl val="0"/>
      </c:catAx>
      <c:valAx>
        <c:axId val="520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5079"/>
        <c:axId val="84803614"/>
      </c:barChart>
      <c:catAx>
        <c:axId val="245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614"/>
        <c:auto val="1"/>
        <c:lblAlgn val="ctr"/>
        <c:lblOffset val="100"/>
        <c:noMultiLvlLbl val="0"/>
      </c:catAx>
      <c:valAx>
        <c:axId val="848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0870"/>
        <c:axId val="58556774"/>
      </c:barChart>
      <c:catAx>
        <c:axId val="16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774"/>
        <c:auto val="1"/>
        <c:lblAlgn val="ctr"/>
        <c:lblOffset val="100"/>
        <c:noMultiLvlLbl val="0"/>
      </c:catAx>
      <c:valAx>
        <c:axId val="585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2019"/>
        <c:axId val="285239"/>
      </c:barChart>
      <c:catAx>
        <c:axId val="608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9"/>
        <c:auto val="1"/>
        <c:lblAlgn val="ctr"/>
        <c:lblOffset val="100"/>
        <c:noMultiLvlLbl val="0"/>
      </c:catAx>
      <c:valAx>
        <c:axId val="2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4086"/>
        <c:axId val="1877016"/>
      </c:barChart>
      <c:catAx>
        <c:axId val="9549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16"/>
        <c:auto val="1"/>
        <c:lblAlgn val="ctr"/>
        <c:lblOffset val="100"/>
        <c:noMultiLvlLbl val="0"/>
      </c:catAx>
      <c:valAx>
        <c:axId val="18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18640"/>
        <c:axId val="68593967"/>
      </c:barChart>
      <c:catAx>
        <c:axId val="773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67"/>
        <c:auto val="1"/>
        <c:lblAlgn val="ctr"/>
        <c:lblOffset val="100"/>
        <c:noMultiLvlLbl val="0"/>
      </c:catAx>
      <c:valAx>
        <c:axId val="685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0432"/>
        <c:axId val="46538416"/>
      </c:barChart>
      <c:catAx>
        <c:axId val="812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16"/>
        <c:auto val="1"/>
        <c:lblAlgn val="ctr"/>
        <c:lblOffset val="100"/>
        <c:noMultiLvlLbl val="0"/>
      </c:catAx>
      <c:valAx>
        <c:axId val="465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