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02883"/>
        <c:axId val="77534840"/>
      </c:scatterChart>
      <c:valAx>
        <c:axId val="96602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4840"/>
        <c:crossesAt val="0"/>
        <c:crossBetween val="midCat"/>
      </c:valAx>
      <c:valAx>
        <c:axId val="77534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2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27260"/>
        <c:axId val="70277092"/>
      </c:scatterChart>
      <c:valAx>
        <c:axId val="89027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7092"/>
        <c:crossesAt val="0"/>
        <c:crossBetween val="midCat"/>
      </c:valAx>
      <c:valAx>
        <c:axId val="70277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7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98054"/>
        <c:axId val="56890743"/>
      </c:scatterChart>
      <c:valAx>
        <c:axId val="68498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0743"/>
        <c:crossesAt val="0"/>
        <c:crossBetween val="midCat"/>
      </c:valAx>
      <c:valAx>
        <c:axId val="56890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8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46401"/>
        <c:axId val="55291143"/>
      </c:scatterChart>
      <c:valAx>
        <c:axId val="92746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1143"/>
        <c:crossesAt val="0"/>
        <c:crossBetween val="midCat"/>
      </c:valAx>
      <c:valAx>
        <c:axId val="55291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6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