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424345"/>
        <c:axId val="69521762"/>
      </c:barChart>
      <c:catAx>
        <c:axId val="40424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1762"/>
        <c:auto val="1"/>
        <c:lblAlgn val="ctr"/>
        <c:lblOffset val="100"/>
        <c:noMultiLvlLbl val="0"/>
      </c:catAx>
      <c:valAx>
        <c:axId val="69521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4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602699"/>
        <c:axId val="97020881"/>
      </c:barChart>
      <c:catAx>
        <c:axId val="47602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0881"/>
        <c:auto val="1"/>
        <c:lblAlgn val="ctr"/>
        <c:lblOffset val="100"/>
        <c:noMultiLvlLbl val="0"/>
      </c:catAx>
      <c:valAx>
        <c:axId val="97020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2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947254"/>
        <c:axId val="72960014"/>
      </c:barChart>
      <c:catAx>
        <c:axId val="82947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0014"/>
        <c:auto val="1"/>
        <c:lblAlgn val="ctr"/>
        <c:lblOffset val="100"/>
        <c:noMultiLvlLbl val="0"/>
      </c:catAx>
      <c:valAx>
        <c:axId val="72960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7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927950"/>
        <c:axId val="15718309"/>
      </c:barChart>
      <c:catAx>
        <c:axId val="10927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8309"/>
        <c:auto val="1"/>
        <c:lblAlgn val="ctr"/>
        <c:lblOffset val="100"/>
        <c:noMultiLvlLbl val="0"/>
      </c:catAx>
      <c:valAx>
        <c:axId val="15718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7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721179"/>
        <c:axId val="69523415"/>
      </c:barChart>
      <c:catAx>
        <c:axId val="61721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3415"/>
        <c:auto val="1"/>
        <c:lblAlgn val="ctr"/>
        <c:lblOffset val="100"/>
        <c:noMultiLvlLbl val="0"/>
      </c:catAx>
      <c:valAx>
        <c:axId val="69523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1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789548"/>
        <c:axId val="92433771"/>
      </c:barChart>
      <c:catAx>
        <c:axId val="66789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3771"/>
        <c:auto val="1"/>
        <c:lblAlgn val="ctr"/>
        <c:lblOffset val="100"/>
        <c:noMultiLvlLbl val="0"/>
      </c:catAx>
      <c:valAx>
        <c:axId val="92433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9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249501"/>
        <c:axId val="73449734"/>
      </c:barChart>
      <c:catAx>
        <c:axId val="30249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9734"/>
        <c:auto val="1"/>
        <c:lblAlgn val="ctr"/>
        <c:lblOffset val="100"/>
        <c:noMultiLvlLbl val="0"/>
      </c:catAx>
      <c:valAx>
        <c:axId val="73449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9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244111"/>
        <c:axId val="89022156"/>
      </c:barChart>
      <c:catAx>
        <c:axId val="99244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2156"/>
        <c:auto val="1"/>
        <c:lblAlgn val="ctr"/>
        <c:lblOffset val="100"/>
        <c:noMultiLvlLbl val="0"/>
      </c:catAx>
      <c:valAx>
        <c:axId val="89022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4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029539"/>
        <c:axId val="27359229"/>
      </c:barChart>
      <c:catAx>
        <c:axId val="67029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9229"/>
        <c:auto val="1"/>
        <c:lblAlgn val="ctr"/>
        <c:lblOffset val="100"/>
        <c:noMultiLvlLbl val="0"/>
      </c:catAx>
      <c:valAx>
        <c:axId val="27359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9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502797"/>
        <c:axId val="96376533"/>
      </c:barChart>
      <c:catAx>
        <c:axId val="61502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6533"/>
        <c:auto val="1"/>
        <c:lblAlgn val="ctr"/>
        <c:lblOffset val="100"/>
        <c:noMultiLvlLbl val="0"/>
      </c:catAx>
      <c:valAx>
        <c:axId val="96376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2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760605"/>
        <c:axId val="94939735"/>
      </c:barChart>
      <c:catAx>
        <c:axId val="74760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9735"/>
        <c:auto val="1"/>
        <c:lblAlgn val="ctr"/>
        <c:lblOffset val="100"/>
        <c:noMultiLvlLbl val="0"/>
      </c:catAx>
      <c:valAx>
        <c:axId val="94939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0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410647"/>
        <c:axId val="44910798"/>
      </c:barChart>
      <c:catAx>
        <c:axId val="37410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0798"/>
        <c:auto val="1"/>
        <c:lblAlgn val="ctr"/>
        <c:lblOffset val="100"/>
        <c:noMultiLvlLbl val="0"/>
      </c:catAx>
      <c:valAx>
        <c:axId val="44910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0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681167"/>
        <c:axId val="60265375"/>
      </c:barChart>
      <c:catAx>
        <c:axId val="31681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5375"/>
        <c:auto val="1"/>
        <c:lblAlgn val="ctr"/>
        <c:lblOffset val="100"/>
        <c:noMultiLvlLbl val="0"/>
      </c:catAx>
      <c:valAx>
        <c:axId val="60265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1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439605"/>
        <c:axId val="2666520"/>
      </c:barChart>
      <c:catAx>
        <c:axId val="11439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520"/>
        <c:auto val="1"/>
        <c:lblAlgn val="ctr"/>
        <c:lblOffset val="100"/>
        <c:noMultiLvlLbl val="0"/>
      </c:catAx>
      <c:valAx>
        <c:axId val="2666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9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59783"/>
        <c:axId val="63610966"/>
      </c:barChart>
      <c:catAx>
        <c:axId val="5859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0966"/>
        <c:auto val="1"/>
        <c:lblAlgn val="ctr"/>
        <c:lblOffset val="100"/>
        <c:noMultiLvlLbl val="0"/>
      </c:catAx>
      <c:valAx>
        <c:axId val="63610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646862"/>
        <c:axId val="48044158"/>
      </c:barChart>
      <c:catAx>
        <c:axId val="78646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4158"/>
        <c:auto val="1"/>
        <c:lblAlgn val="ctr"/>
        <c:lblOffset val="100"/>
        <c:noMultiLvlLbl val="0"/>
      </c:catAx>
      <c:valAx>
        <c:axId val="48044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6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212756"/>
        <c:axId val="11687297"/>
      </c:barChart>
      <c:catAx>
        <c:axId val="50212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7297"/>
        <c:auto val="1"/>
        <c:lblAlgn val="ctr"/>
        <c:lblOffset val="100"/>
        <c:noMultiLvlLbl val="0"/>
      </c:catAx>
      <c:valAx>
        <c:axId val="11687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2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142044"/>
        <c:axId val="35380542"/>
      </c:barChart>
      <c:catAx>
        <c:axId val="21142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0542"/>
        <c:auto val="1"/>
        <c:lblAlgn val="ctr"/>
        <c:lblOffset val="100"/>
        <c:noMultiLvlLbl val="0"/>
      </c:catAx>
      <c:valAx>
        <c:axId val="35380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2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