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04458"/>
        <c:axId val="46063274"/>
      </c:scatterChart>
      <c:valAx>
        <c:axId val="6030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274"/>
        <c:crossesAt val="0"/>
        <c:crossBetween val="midCat"/>
      </c:valAx>
      <c:valAx>
        <c:axId val="4606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7357"/>
        <c:axId val="81480645"/>
      </c:scatterChart>
      <c:valAx>
        <c:axId val="6323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45"/>
        <c:crossesAt val="0"/>
        <c:crossBetween val="midCat"/>
      </c:valAx>
      <c:valAx>
        <c:axId val="8148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76904"/>
        <c:axId val="45212861"/>
      </c:scatterChart>
      <c:valAx>
        <c:axId val="5607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861"/>
        <c:crossesAt val="0"/>
        <c:crossBetween val="midCat"/>
      </c:valAx>
      <c:valAx>
        <c:axId val="4521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718"/>
        <c:axId val="24412076"/>
      </c:scatterChart>
      <c:valAx>
        <c:axId val="680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076"/>
        <c:crossesAt val="0"/>
        <c:crossBetween val="midCat"/>
      </c:valAx>
      <c:valAx>
        <c:axId val="2441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