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0463"/>
        <c:axId val="47728969"/>
      </c:barChart>
      <c:catAx>
        <c:axId val="727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969"/>
        <c:auto val="1"/>
        <c:lblAlgn val="ctr"/>
        <c:lblOffset val="100"/>
        <c:noMultiLvlLbl val="0"/>
      </c:catAx>
      <c:valAx>
        <c:axId val="477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95067"/>
        <c:axId val="34678592"/>
      </c:barChart>
      <c:catAx>
        <c:axId val="436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92"/>
        <c:auto val="1"/>
        <c:lblAlgn val="ctr"/>
        <c:lblOffset val="100"/>
        <c:noMultiLvlLbl val="0"/>
      </c:catAx>
      <c:valAx>
        <c:axId val="34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6767"/>
        <c:axId val="67073864"/>
      </c:barChart>
      <c:catAx>
        <c:axId val="20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64"/>
        <c:auto val="1"/>
        <c:lblAlgn val="ctr"/>
        <c:lblOffset val="100"/>
        <c:noMultiLvlLbl val="0"/>
      </c:catAx>
      <c:valAx>
        <c:axId val="670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77192"/>
        <c:axId val="53331278"/>
      </c:barChart>
      <c:catAx>
        <c:axId val="514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78"/>
        <c:auto val="1"/>
        <c:lblAlgn val="ctr"/>
        <c:lblOffset val="100"/>
        <c:noMultiLvlLbl val="0"/>
      </c:catAx>
      <c:valAx>
        <c:axId val="533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41044"/>
        <c:axId val="54914763"/>
      </c:barChart>
      <c:catAx>
        <c:axId val="290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63"/>
        <c:auto val="1"/>
        <c:lblAlgn val="ctr"/>
        <c:lblOffset val="100"/>
        <c:noMultiLvlLbl val="0"/>
      </c:catAx>
      <c:valAx>
        <c:axId val="549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9494"/>
        <c:axId val="50150972"/>
      </c:barChart>
      <c:catAx>
        <c:axId val="597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972"/>
        <c:auto val="1"/>
        <c:lblAlgn val="ctr"/>
        <c:lblOffset val="100"/>
        <c:noMultiLvlLbl val="0"/>
      </c:catAx>
      <c:valAx>
        <c:axId val="501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2335"/>
        <c:axId val="94902183"/>
      </c:barChart>
      <c:catAx>
        <c:axId val="292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83"/>
        <c:auto val="1"/>
        <c:lblAlgn val="ctr"/>
        <c:lblOffset val="100"/>
        <c:noMultiLvlLbl val="0"/>
      </c:catAx>
      <c:valAx>
        <c:axId val="949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17535"/>
        <c:axId val="73111928"/>
      </c:barChart>
      <c:catAx>
        <c:axId val="459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928"/>
        <c:auto val="1"/>
        <c:lblAlgn val="ctr"/>
        <c:lblOffset val="100"/>
        <c:noMultiLvlLbl val="0"/>
      </c:catAx>
      <c:valAx>
        <c:axId val="731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3409"/>
        <c:axId val="74349024"/>
      </c:barChart>
      <c:catAx>
        <c:axId val="239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24"/>
        <c:auto val="1"/>
        <c:lblAlgn val="ctr"/>
        <c:lblOffset val="100"/>
        <c:noMultiLvlLbl val="0"/>
      </c:catAx>
      <c:valAx>
        <c:axId val="743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7526"/>
        <c:axId val="76681662"/>
      </c:barChart>
      <c:catAx>
        <c:axId val="4963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62"/>
        <c:auto val="1"/>
        <c:lblAlgn val="ctr"/>
        <c:lblOffset val="100"/>
        <c:noMultiLvlLbl val="0"/>
      </c:catAx>
      <c:valAx>
        <c:axId val="766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4802"/>
        <c:axId val="77432350"/>
      </c:barChart>
      <c:catAx>
        <c:axId val="963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350"/>
        <c:auto val="1"/>
        <c:lblAlgn val="ctr"/>
        <c:lblOffset val="100"/>
        <c:noMultiLvlLbl val="0"/>
      </c:catAx>
      <c:valAx>
        <c:axId val="774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5674"/>
        <c:axId val="94242345"/>
      </c:barChart>
      <c:catAx>
        <c:axId val="258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345"/>
        <c:auto val="1"/>
        <c:lblAlgn val="ctr"/>
        <c:lblOffset val="100"/>
        <c:noMultiLvlLbl val="0"/>
      </c:catAx>
      <c:valAx>
        <c:axId val="942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23737"/>
        <c:axId val="15784380"/>
      </c:barChart>
      <c:catAx>
        <c:axId val="992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380"/>
        <c:auto val="1"/>
        <c:lblAlgn val="ctr"/>
        <c:lblOffset val="100"/>
        <c:noMultiLvlLbl val="0"/>
      </c:catAx>
      <c:valAx>
        <c:axId val="157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61971"/>
        <c:axId val="37772680"/>
      </c:barChart>
      <c:catAx>
        <c:axId val="359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680"/>
        <c:auto val="1"/>
        <c:lblAlgn val="ctr"/>
        <c:lblOffset val="100"/>
        <c:noMultiLvlLbl val="0"/>
      </c:catAx>
      <c:valAx>
        <c:axId val="377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6244"/>
        <c:axId val="29651799"/>
      </c:barChart>
      <c:catAx>
        <c:axId val="491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99"/>
        <c:auto val="1"/>
        <c:lblAlgn val="ctr"/>
        <c:lblOffset val="100"/>
        <c:noMultiLvlLbl val="0"/>
      </c:catAx>
      <c:valAx>
        <c:axId val="296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2325"/>
        <c:axId val="576843"/>
      </c:barChart>
      <c:catAx>
        <c:axId val="705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"/>
        <c:auto val="1"/>
        <c:lblAlgn val="ctr"/>
        <c:lblOffset val="100"/>
        <c:noMultiLvlLbl val="0"/>
      </c:catAx>
      <c:valAx>
        <c:axId val="5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5841"/>
        <c:axId val="16458143"/>
      </c:barChart>
      <c:catAx>
        <c:axId val="431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143"/>
        <c:auto val="1"/>
        <c:lblAlgn val="ctr"/>
        <c:lblOffset val="100"/>
        <c:noMultiLvlLbl val="0"/>
      </c:catAx>
      <c:valAx>
        <c:axId val="164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3803"/>
        <c:axId val="61192624"/>
      </c:barChart>
      <c:catAx>
        <c:axId val="241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624"/>
        <c:auto val="1"/>
        <c:lblAlgn val="ctr"/>
        <c:lblOffset val="100"/>
        <c:noMultiLvlLbl val="0"/>
      </c:catAx>
      <c:valAx>
        <c:axId val="611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