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6223"/>
        <c:axId val="76902799"/>
      </c:scatterChart>
      <c:valAx>
        <c:axId val="4074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99"/>
        <c:crossesAt val="0"/>
        <c:crossBetween val="midCat"/>
      </c:valAx>
      <c:valAx>
        <c:axId val="7690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7713"/>
        <c:axId val="12000004"/>
      </c:scatterChart>
      <c:valAx>
        <c:axId val="1135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04"/>
        <c:crossesAt val="0"/>
        <c:crossBetween val="midCat"/>
      </c:valAx>
      <c:valAx>
        <c:axId val="1200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4797"/>
        <c:axId val="54665764"/>
      </c:scatterChart>
      <c:valAx>
        <c:axId val="7833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64"/>
        <c:crossesAt val="0"/>
        <c:crossBetween val="midCat"/>
      </c:valAx>
      <c:valAx>
        <c:axId val="5466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8670"/>
        <c:axId val="81387244"/>
      </c:scatterChart>
      <c:valAx>
        <c:axId val="9440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244"/>
        <c:crossesAt val="0"/>
        <c:crossBetween val="midCat"/>
      </c:valAx>
      <c:valAx>
        <c:axId val="8138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