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3749"/>
        <c:axId val="16683794"/>
      </c:barChart>
      <c:catAx>
        <c:axId val="125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94"/>
        <c:auto val="1"/>
        <c:lblAlgn val="ctr"/>
        <c:lblOffset val="100"/>
        <c:noMultiLvlLbl val="0"/>
      </c:catAx>
      <c:valAx>
        <c:axId val="166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05919"/>
        <c:axId val="90879933"/>
      </c:barChart>
      <c:catAx>
        <c:axId val="2800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933"/>
        <c:auto val="1"/>
        <c:lblAlgn val="ctr"/>
        <c:lblOffset val="100"/>
        <c:noMultiLvlLbl val="0"/>
      </c:catAx>
      <c:valAx>
        <c:axId val="908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50154"/>
        <c:axId val="68473490"/>
      </c:barChart>
      <c:catAx>
        <c:axId val="235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490"/>
        <c:auto val="1"/>
        <c:lblAlgn val="ctr"/>
        <c:lblOffset val="100"/>
        <c:noMultiLvlLbl val="0"/>
      </c:catAx>
      <c:valAx>
        <c:axId val="684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4987"/>
        <c:axId val="27642216"/>
      </c:barChart>
      <c:catAx>
        <c:axId val="718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16"/>
        <c:auto val="1"/>
        <c:lblAlgn val="ctr"/>
        <c:lblOffset val="100"/>
        <c:noMultiLvlLbl val="0"/>
      </c:catAx>
      <c:valAx>
        <c:axId val="276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69888"/>
        <c:axId val="10025560"/>
      </c:barChart>
      <c:catAx>
        <c:axId val="297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60"/>
        <c:auto val="1"/>
        <c:lblAlgn val="ctr"/>
        <c:lblOffset val="100"/>
        <c:noMultiLvlLbl val="0"/>
      </c:catAx>
      <c:valAx>
        <c:axId val="100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48307"/>
        <c:axId val="87566878"/>
      </c:barChart>
      <c:catAx>
        <c:axId val="884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878"/>
        <c:auto val="1"/>
        <c:lblAlgn val="ctr"/>
        <c:lblOffset val="100"/>
        <c:noMultiLvlLbl val="0"/>
      </c:catAx>
      <c:valAx>
        <c:axId val="875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8774"/>
        <c:axId val="62258249"/>
      </c:barChart>
      <c:catAx>
        <c:axId val="618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49"/>
        <c:auto val="1"/>
        <c:lblAlgn val="ctr"/>
        <c:lblOffset val="100"/>
        <c:noMultiLvlLbl val="0"/>
      </c:catAx>
      <c:valAx>
        <c:axId val="622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9740"/>
        <c:axId val="95750583"/>
      </c:barChart>
      <c:catAx>
        <c:axId val="728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583"/>
        <c:auto val="1"/>
        <c:lblAlgn val="ctr"/>
        <c:lblOffset val="100"/>
        <c:noMultiLvlLbl val="0"/>
      </c:catAx>
      <c:valAx>
        <c:axId val="957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25846"/>
        <c:axId val="13053"/>
      </c:barChart>
      <c:catAx>
        <c:axId val="428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"/>
        <c:auto val="1"/>
        <c:lblAlgn val="ctr"/>
        <c:lblOffset val="100"/>
        <c:noMultiLvlLbl val="0"/>
      </c:catAx>
      <c:valAx>
        <c:axId val="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9815"/>
        <c:axId val="91318220"/>
      </c:barChart>
      <c:catAx>
        <c:axId val="894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220"/>
        <c:auto val="1"/>
        <c:lblAlgn val="ctr"/>
        <c:lblOffset val="100"/>
        <c:noMultiLvlLbl val="0"/>
      </c:catAx>
      <c:valAx>
        <c:axId val="913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05162"/>
        <c:axId val="2030700"/>
      </c:barChart>
      <c:catAx>
        <c:axId val="486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00"/>
        <c:auto val="1"/>
        <c:lblAlgn val="ctr"/>
        <c:lblOffset val="100"/>
        <c:noMultiLvlLbl val="0"/>
      </c:catAx>
      <c:valAx>
        <c:axId val="20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4871"/>
        <c:axId val="14995421"/>
      </c:barChart>
      <c:catAx>
        <c:axId val="589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21"/>
        <c:auto val="1"/>
        <c:lblAlgn val="ctr"/>
        <c:lblOffset val="100"/>
        <c:noMultiLvlLbl val="0"/>
      </c:catAx>
      <c:valAx>
        <c:axId val="149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36068"/>
        <c:axId val="36370135"/>
      </c:barChart>
      <c:catAx>
        <c:axId val="661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35"/>
        <c:auto val="1"/>
        <c:lblAlgn val="ctr"/>
        <c:lblOffset val="100"/>
        <c:noMultiLvlLbl val="0"/>
      </c:catAx>
      <c:valAx>
        <c:axId val="363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6215"/>
        <c:axId val="84599429"/>
      </c:barChart>
      <c:catAx>
        <c:axId val="627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29"/>
        <c:auto val="1"/>
        <c:lblAlgn val="ctr"/>
        <c:lblOffset val="100"/>
        <c:noMultiLvlLbl val="0"/>
      </c:catAx>
      <c:valAx>
        <c:axId val="845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88266"/>
        <c:axId val="34351755"/>
      </c:barChart>
      <c:catAx>
        <c:axId val="497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55"/>
        <c:auto val="1"/>
        <c:lblAlgn val="ctr"/>
        <c:lblOffset val="100"/>
        <c:noMultiLvlLbl val="0"/>
      </c:catAx>
      <c:valAx>
        <c:axId val="343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5867"/>
        <c:axId val="2476253"/>
      </c:barChart>
      <c:catAx>
        <c:axId val="520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3"/>
        <c:auto val="1"/>
        <c:lblAlgn val="ctr"/>
        <c:lblOffset val="100"/>
        <c:noMultiLvlLbl val="0"/>
      </c:catAx>
      <c:valAx>
        <c:axId val="24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2186"/>
        <c:axId val="59651642"/>
      </c:barChart>
      <c:catAx>
        <c:axId val="682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642"/>
        <c:auto val="1"/>
        <c:lblAlgn val="ctr"/>
        <c:lblOffset val="100"/>
        <c:noMultiLvlLbl val="0"/>
      </c:catAx>
      <c:valAx>
        <c:axId val="596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6649"/>
        <c:axId val="74913569"/>
      </c:barChart>
      <c:catAx>
        <c:axId val="5107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69"/>
        <c:auto val="1"/>
        <c:lblAlgn val="ctr"/>
        <c:lblOffset val="100"/>
        <c:noMultiLvlLbl val="0"/>
      </c:catAx>
      <c:valAx>
        <c:axId val="749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