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573"/>
        <c:axId val="23287577"/>
      </c:scatterChart>
      <c:valAx>
        <c:axId val="993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577"/>
        <c:crossesAt val="0"/>
        <c:crossBetween val="midCat"/>
      </c:valAx>
      <c:valAx>
        <c:axId val="2328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5304"/>
        <c:axId val="97394971"/>
      </c:scatterChart>
      <c:valAx>
        <c:axId val="6015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71"/>
        <c:crossesAt val="0"/>
        <c:crossBetween val="midCat"/>
      </c:valAx>
      <c:valAx>
        <c:axId val="9739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20720"/>
        <c:axId val="41274993"/>
      </c:scatterChart>
      <c:valAx>
        <c:axId val="3302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993"/>
        <c:crossesAt val="0"/>
        <c:crossBetween val="midCat"/>
      </c:valAx>
      <c:valAx>
        <c:axId val="4127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9107"/>
        <c:axId val="74025821"/>
      </c:scatterChart>
      <c:valAx>
        <c:axId val="938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821"/>
        <c:crossesAt val="0"/>
        <c:crossBetween val="midCat"/>
      </c:valAx>
      <c:valAx>
        <c:axId val="7402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