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98501"/>
        <c:axId val="20374962"/>
      </c:barChart>
      <c:catAx>
        <c:axId val="2009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962"/>
        <c:auto val="1"/>
        <c:lblAlgn val="ctr"/>
        <c:lblOffset val="100"/>
        <c:noMultiLvlLbl val="0"/>
      </c:catAx>
      <c:valAx>
        <c:axId val="2037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48484"/>
        <c:axId val="12118078"/>
      </c:barChart>
      <c:catAx>
        <c:axId val="7674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078"/>
        <c:auto val="1"/>
        <c:lblAlgn val="ctr"/>
        <c:lblOffset val="100"/>
        <c:noMultiLvlLbl val="0"/>
      </c:catAx>
      <c:valAx>
        <c:axId val="1211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47805"/>
        <c:axId val="90185825"/>
      </c:barChart>
      <c:catAx>
        <c:axId val="2214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825"/>
        <c:auto val="1"/>
        <c:lblAlgn val="ctr"/>
        <c:lblOffset val="100"/>
        <c:noMultiLvlLbl val="0"/>
      </c:catAx>
      <c:valAx>
        <c:axId val="9018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30852"/>
        <c:axId val="6630665"/>
      </c:barChart>
      <c:catAx>
        <c:axId val="7013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65"/>
        <c:auto val="1"/>
        <c:lblAlgn val="ctr"/>
        <c:lblOffset val="100"/>
        <c:noMultiLvlLbl val="0"/>
      </c:catAx>
      <c:valAx>
        <c:axId val="66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39013"/>
        <c:axId val="48243870"/>
      </c:barChart>
      <c:catAx>
        <c:axId val="804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870"/>
        <c:auto val="1"/>
        <c:lblAlgn val="ctr"/>
        <c:lblOffset val="100"/>
        <c:noMultiLvlLbl val="0"/>
      </c:catAx>
      <c:valAx>
        <c:axId val="4824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82080"/>
        <c:axId val="85537059"/>
      </c:barChart>
      <c:catAx>
        <c:axId val="8348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059"/>
        <c:auto val="1"/>
        <c:lblAlgn val="ctr"/>
        <c:lblOffset val="100"/>
        <c:noMultiLvlLbl val="0"/>
      </c:catAx>
      <c:valAx>
        <c:axId val="8553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07785"/>
        <c:axId val="15526690"/>
      </c:barChart>
      <c:catAx>
        <c:axId val="2690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690"/>
        <c:auto val="1"/>
        <c:lblAlgn val="ctr"/>
        <c:lblOffset val="100"/>
        <c:noMultiLvlLbl val="0"/>
      </c:catAx>
      <c:valAx>
        <c:axId val="1552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72001"/>
        <c:axId val="69181738"/>
      </c:barChart>
      <c:catAx>
        <c:axId val="1397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738"/>
        <c:auto val="1"/>
        <c:lblAlgn val="ctr"/>
        <c:lblOffset val="100"/>
        <c:noMultiLvlLbl val="0"/>
      </c:catAx>
      <c:valAx>
        <c:axId val="6918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92598"/>
        <c:axId val="45215487"/>
      </c:barChart>
      <c:catAx>
        <c:axId val="6859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487"/>
        <c:auto val="1"/>
        <c:lblAlgn val="ctr"/>
        <c:lblOffset val="100"/>
        <c:noMultiLvlLbl val="0"/>
      </c:catAx>
      <c:valAx>
        <c:axId val="4521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00338"/>
        <c:axId val="93536750"/>
      </c:barChart>
      <c:catAx>
        <c:axId val="4330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750"/>
        <c:auto val="1"/>
        <c:lblAlgn val="ctr"/>
        <c:lblOffset val="100"/>
        <c:noMultiLvlLbl val="0"/>
      </c:catAx>
      <c:valAx>
        <c:axId val="935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18370"/>
        <c:axId val="84267056"/>
      </c:barChart>
      <c:catAx>
        <c:axId val="6641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056"/>
        <c:auto val="1"/>
        <c:lblAlgn val="ctr"/>
        <c:lblOffset val="100"/>
        <c:noMultiLvlLbl val="0"/>
      </c:catAx>
      <c:valAx>
        <c:axId val="842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24695"/>
        <c:axId val="81263678"/>
      </c:barChart>
      <c:catAx>
        <c:axId val="1332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678"/>
        <c:auto val="1"/>
        <c:lblAlgn val="ctr"/>
        <c:lblOffset val="100"/>
        <c:noMultiLvlLbl val="0"/>
      </c:catAx>
      <c:valAx>
        <c:axId val="812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12386"/>
        <c:axId val="16725091"/>
      </c:barChart>
      <c:catAx>
        <c:axId val="4981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091"/>
        <c:auto val="1"/>
        <c:lblAlgn val="ctr"/>
        <c:lblOffset val="100"/>
        <c:noMultiLvlLbl val="0"/>
      </c:catAx>
      <c:valAx>
        <c:axId val="167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04004"/>
        <c:axId val="23165801"/>
      </c:barChart>
      <c:catAx>
        <c:axId val="1370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801"/>
        <c:auto val="1"/>
        <c:lblAlgn val="ctr"/>
        <c:lblOffset val="100"/>
        <c:noMultiLvlLbl val="0"/>
      </c:catAx>
      <c:valAx>
        <c:axId val="231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98809"/>
        <c:axId val="67724491"/>
      </c:barChart>
      <c:catAx>
        <c:axId val="3649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491"/>
        <c:auto val="1"/>
        <c:lblAlgn val="ctr"/>
        <c:lblOffset val="100"/>
        <c:noMultiLvlLbl val="0"/>
      </c:catAx>
      <c:valAx>
        <c:axId val="6772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46176"/>
        <c:axId val="50292938"/>
      </c:barChart>
      <c:catAx>
        <c:axId val="2434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938"/>
        <c:auto val="1"/>
        <c:lblAlgn val="ctr"/>
        <c:lblOffset val="100"/>
        <c:noMultiLvlLbl val="0"/>
      </c:catAx>
      <c:valAx>
        <c:axId val="502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92557"/>
        <c:axId val="53952160"/>
      </c:barChart>
      <c:catAx>
        <c:axId val="7419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160"/>
        <c:auto val="1"/>
        <c:lblAlgn val="ctr"/>
        <c:lblOffset val="100"/>
        <c:noMultiLvlLbl val="0"/>
      </c:catAx>
      <c:valAx>
        <c:axId val="5395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89010"/>
        <c:axId val="23379079"/>
      </c:barChart>
      <c:catAx>
        <c:axId val="1668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079"/>
        <c:auto val="1"/>
        <c:lblAlgn val="ctr"/>
        <c:lblOffset val="100"/>
        <c:noMultiLvlLbl val="0"/>
      </c:catAx>
      <c:valAx>
        <c:axId val="2337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