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15534"/>
        <c:axId val="75750765"/>
      </c:scatterChart>
      <c:valAx>
        <c:axId val="6781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765"/>
        <c:crossesAt val="0"/>
        <c:crossBetween val="midCat"/>
      </c:valAx>
      <c:valAx>
        <c:axId val="7575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3999"/>
        <c:axId val="34128414"/>
      </c:scatterChart>
      <c:valAx>
        <c:axId val="923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414"/>
        <c:crossesAt val="0"/>
        <c:crossBetween val="midCat"/>
      </c:valAx>
      <c:valAx>
        <c:axId val="3412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10391"/>
        <c:axId val="50846146"/>
      </c:scatterChart>
      <c:valAx>
        <c:axId val="8381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146"/>
        <c:crossesAt val="0"/>
        <c:crossBetween val="midCat"/>
      </c:valAx>
      <c:valAx>
        <c:axId val="5084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05479"/>
        <c:axId val="63647359"/>
      </c:scatterChart>
      <c:valAx>
        <c:axId val="5710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359"/>
        <c:crossesAt val="0"/>
        <c:crossBetween val="midCat"/>
      </c:valAx>
      <c:valAx>
        <c:axId val="6364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