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10150"/>
        <c:axId val="45222027"/>
      </c:barChart>
      <c:catAx>
        <c:axId val="876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27"/>
        <c:auto val="1"/>
        <c:lblAlgn val="ctr"/>
        <c:lblOffset val="100"/>
        <c:noMultiLvlLbl val="0"/>
      </c:catAx>
      <c:valAx>
        <c:axId val="452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75"/>
        <c:axId val="84817186"/>
      </c:barChart>
      <c:catAx>
        <c:axId val="43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186"/>
        <c:auto val="1"/>
        <c:lblAlgn val="ctr"/>
        <c:lblOffset val="100"/>
        <c:noMultiLvlLbl val="0"/>
      </c:catAx>
      <c:valAx>
        <c:axId val="848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0602"/>
        <c:axId val="4041732"/>
      </c:barChart>
      <c:catAx>
        <c:axId val="561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2"/>
        <c:auto val="1"/>
        <c:lblAlgn val="ctr"/>
        <c:lblOffset val="100"/>
        <c:noMultiLvlLbl val="0"/>
      </c:catAx>
      <c:valAx>
        <c:axId val="40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69718"/>
        <c:axId val="25902662"/>
      </c:barChart>
      <c:catAx>
        <c:axId val="784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662"/>
        <c:auto val="1"/>
        <c:lblAlgn val="ctr"/>
        <c:lblOffset val="100"/>
        <c:noMultiLvlLbl val="0"/>
      </c:catAx>
      <c:valAx>
        <c:axId val="259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0031"/>
        <c:axId val="60999836"/>
      </c:barChart>
      <c:catAx>
        <c:axId val="184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36"/>
        <c:auto val="1"/>
        <c:lblAlgn val="ctr"/>
        <c:lblOffset val="100"/>
        <c:noMultiLvlLbl val="0"/>
      </c:catAx>
      <c:valAx>
        <c:axId val="60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7756"/>
        <c:axId val="9867248"/>
      </c:barChart>
      <c:catAx>
        <c:axId val="902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8"/>
        <c:auto val="1"/>
        <c:lblAlgn val="ctr"/>
        <c:lblOffset val="100"/>
        <c:noMultiLvlLbl val="0"/>
      </c:catAx>
      <c:valAx>
        <c:axId val="98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1319"/>
        <c:axId val="59286610"/>
      </c:barChart>
      <c:catAx>
        <c:axId val="480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10"/>
        <c:auto val="1"/>
        <c:lblAlgn val="ctr"/>
        <c:lblOffset val="100"/>
        <c:noMultiLvlLbl val="0"/>
      </c:catAx>
      <c:valAx>
        <c:axId val="592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1086"/>
        <c:axId val="58316353"/>
      </c:barChart>
      <c:catAx>
        <c:axId val="161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353"/>
        <c:auto val="1"/>
        <c:lblAlgn val="ctr"/>
        <c:lblOffset val="100"/>
        <c:noMultiLvlLbl val="0"/>
      </c:catAx>
      <c:valAx>
        <c:axId val="583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9079"/>
        <c:axId val="26021387"/>
      </c:barChart>
      <c:catAx>
        <c:axId val="2398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387"/>
        <c:auto val="1"/>
        <c:lblAlgn val="ctr"/>
        <c:lblOffset val="100"/>
        <c:noMultiLvlLbl val="0"/>
      </c:catAx>
      <c:valAx>
        <c:axId val="260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63879"/>
        <c:axId val="84125047"/>
      </c:barChart>
      <c:catAx>
        <c:axId val="671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047"/>
        <c:auto val="1"/>
        <c:lblAlgn val="ctr"/>
        <c:lblOffset val="100"/>
        <c:noMultiLvlLbl val="0"/>
      </c:catAx>
      <c:valAx>
        <c:axId val="841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02482"/>
        <c:axId val="52356214"/>
      </c:barChart>
      <c:catAx>
        <c:axId val="752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214"/>
        <c:auto val="1"/>
        <c:lblAlgn val="ctr"/>
        <c:lblOffset val="100"/>
        <c:noMultiLvlLbl val="0"/>
      </c:catAx>
      <c:valAx>
        <c:axId val="523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7542"/>
        <c:axId val="17800000"/>
      </c:barChart>
      <c:catAx>
        <c:axId val="426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00"/>
        <c:auto val="1"/>
        <c:lblAlgn val="ctr"/>
        <c:lblOffset val="100"/>
        <c:noMultiLvlLbl val="0"/>
      </c:catAx>
      <c:valAx>
        <c:axId val="178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82753"/>
        <c:axId val="55838355"/>
      </c:barChart>
      <c:catAx>
        <c:axId val="647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55"/>
        <c:auto val="1"/>
        <c:lblAlgn val="ctr"/>
        <c:lblOffset val="100"/>
        <c:noMultiLvlLbl val="0"/>
      </c:catAx>
      <c:valAx>
        <c:axId val="558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7776"/>
        <c:axId val="23047008"/>
      </c:barChart>
      <c:catAx>
        <c:axId val="773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08"/>
        <c:auto val="1"/>
        <c:lblAlgn val="ctr"/>
        <c:lblOffset val="100"/>
        <c:noMultiLvlLbl val="0"/>
      </c:catAx>
      <c:valAx>
        <c:axId val="230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28836"/>
        <c:axId val="16841516"/>
      </c:barChart>
      <c:catAx>
        <c:axId val="454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16"/>
        <c:auto val="1"/>
        <c:lblAlgn val="ctr"/>
        <c:lblOffset val="100"/>
        <c:noMultiLvlLbl val="0"/>
      </c:catAx>
      <c:valAx>
        <c:axId val="168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86670"/>
        <c:axId val="91717689"/>
      </c:barChart>
      <c:catAx>
        <c:axId val="857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689"/>
        <c:auto val="1"/>
        <c:lblAlgn val="ctr"/>
        <c:lblOffset val="100"/>
        <c:noMultiLvlLbl val="0"/>
      </c:catAx>
      <c:valAx>
        <c:axId val="917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36498"/>
        <c:axId val="23704285"/>
      </c:barChart>
      <c:catAx>
        <c:axId val="965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85"/>
        <c:auto val="1"/>
        <c:lblAlgn val="ctr"/>
        <c:lblOffset val="100"/>
        <c:noMultiLvlLbl val="0"/>
      </c:catAx>
      <c:valAx>
        <c:axId val="237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3985"/>
        <c:axId val="75820043"/>
      </c:barChart>
      <c:catAx>
        <c:axId val="444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43"/>
        <c:auto val="1"/>
        <c:lblAlgn val="ctr"/>
        <c:lblOffset val="100"/>
        <c:noMultiLvlLbl val="0"/>
      </c:catAx>
      <c:valAx>
        <c:axId val="758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