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017727"/>
        <c:axId val="91610948"/>
      </c:scatterChart>
      <c:valAx>
        <c:axId val="24017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948"/>
        <c:crossesAt val="0"/>
        <c:crossBetween val="midCat"/>
      </c:valAx>
      <c:valAx>
        <c:axId val="91610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7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524854"/>
        <c:axId val="84240619"/>
      </c:scatterChart>
      <c:valAx>
        <c:axId val="48524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0619"/>
        <c:crossesAt val="0"/>
        <c:crossBetween val="midCat"/>
      </c:valAx>
      <c:valAx>
        <c:axId val="84240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4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12952"/>
        <c:axId val="90471697"/>
      </c:scatterChart>
      <c:valAx>
        <c:axId val="73712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1697"/>
        <c:crossesAt val="0"/>
        <c:crossBetween val="midCat"/>
      </c:valAx>
      <c:valAx>
        <c:axId val="90471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2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17396"/>
        <c:axId val="34295616"/>
      </c:scatterChart>
      <c:valAx>
        <c:axId val="64317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5616"/>
        <c:crossesAt val="0"/>
        <c:crossBetween val="midCat"/>
      </c:valAx>
      <c:valAx>
        <c:axId val="34295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7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