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713716"/>
        <c:axId val="7949312"/>
      </c:barChart>
      <c:catAx>
        <c:axId val="36713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312"/>
        <c:auto val="1"/>
        <c:lblAlgn val="ctr"/>
        <c:lblOffset val="100"/>
        <c:noMultiLvlLbl val="0"/>
      </c:catAx>
      <c:valAx>
        <c:axId val="7949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3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216439"/>
        <c:axId val="81563492"/>
      </c:barChart>
      <c:catAx>
        <c:axId val="58216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3492"/>
        <c:auto val="1"/>
        <c:lblAlgn val="ctr"/>
        <c:lblOffset val="100"/>
        <c:noMultiLvlLbl val="0"/>
      </c:catAx>
      <c:valAx>
        <c:axId val="81563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6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015663"/>
        <c:axId val="35377269"/>
      </c:barChart>
      <c:catAx>
        <c:axId val="98015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7269"/>
        <c:auto val="1"/>
        <c:lblAlgn val="ctr"/>
        <c:lblOffset val="100"/>
        <c:noMultiLvlLbl val="0"/>
      </c:catAx>
      <c:valAx>
        <c:axId val="35377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5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806159"/>
        <c:axId val="69669"/>
      </c:barChart>
      <c:catAx>
        <c:axId val="72806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9"/>
        <c:auto val="1"/>
        <c:lblAlgn val="ctr"/>
        <c:lblOffset val="100"/>
        <c:noMultiLvlLbl val="0"/>
      </c:catAx>
      <c:valAx>
        <c:axId val="69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6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741737"/>
        <c:axId val="3858249"/>
      </c:barChart>
      <c:catAx>
        <c:axId val="99741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249"/>
        <c:auto val="1"/>
        <c:lblAlgn val="ctr"/>
        <c:lblOffset val="100"/>
        <c:noMultiLvlLbl val="0"/>
      </c:catAx>
      <c:valAx>
        <c:axId val="3858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1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517105"/>
        <c:axId val="54833398"/>
      </c:barChart>
      <c:catAx>
        <c:axId val="99517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3398"/>
        <c:auto val="1"/>
        <c:lblAlgn val="ctr"/>
        <c:lblOffset val="100"/>
        <c:noMultiLvlLbl val="0"/>
      </c:catAx>
      <c:valAx>
        <c:axId val="54833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7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674463"/>
        <c:axId val="24283504"/>
      </c:barChart>
      <c:catAx>
        <c:axId val="57674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3504"/>
        <c:auto val="1"/>
        <c:lblAlgn val="ctr"/>
        <c:lblOffset val="100"/>
        <c:noMultiLvlLbl val="0"/>
      </c:catAx>
      <c:valAx>
        <c:axId val="24283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4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618806"/>
        <c:axId val="88501101"/>
      </c:barChart>
      <c:catAx>
        <c:axId val="47618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1101"/>
        <c:auto val="1"/>
        <c:lblAlgn val="ctr"/>
        <c:lblOffset val="100"/>
        <c:noMultiLvlLbl val="0"/>
      </c:catAx>
      <c:valAx>
        <c:axId val="88501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8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808315"/>
        <c:axId val="31495300"/>
      </c:barChart>
      <c:catAx>
        <c:axId val="91808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5300"/>
        <c:auto val="1"/>
        <c:lblAlgn val="ctr"/>
        <c:lblOffset val="100"/>
        <c:noMultiLvlLbl val="0"/>
      </c:catAx>
      <c:valAx>
        <c:axId val="31495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8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014114"/>
        <c:axId val="64556975"/>
      </c:barChart>
      <c:catAx>
        <c:axId val="81014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6975"/>
        <c:auto val="1"/>
        <c:lblAlgn val="ctr"/>
        <c:lblOffset val="100"/>
        <c:noMultiLvlLbl val="0"/>
      </c:catAx>
      <c:valAx>
        <c:axId val="64556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14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798409"/>
        <c:axId val="32430417"/>
      </c:barChart>
      <c:catAx>
        <c:axId val="42798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0417"/>
        <c:auto val="1"/>
        <c:lblAlgn val="ctr"/>
        <c:lblOffset val="100"/>
        <c:noMultiLvlLbl val="0"/>
      </c:catAx>
      <c:valAx>
        <c:axId val="32430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8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903428"/>
        <c:axId val="41238877"/>
      </c:barChart>
      <c:catAx>
        <c:axId val="76903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8877"/>
        <c:auto val="1"/>
        <c:lblAlgn val="ctr"/>
        <c:lblOffset val="100"/>
        <c:noMultiLvlLbl val="0"/>
      </c:catAx>
      <c:valAx>
        <c:axId val="41238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3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767393"/>
        <c:axId val="19233036"/>
      </c:barChart>
      <c:catAx>
        <c:axId val="61767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3036"/>
        <c:auto val="1"/>
        <c:lblAlgn val="ctr"/>
        <c:lblOffset val="100"/>
        <c:noMultiLvlLbl val="0"/>
      </c:catAx>
      <c:valAx>
        <c:axId val="19233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7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069376"/>
        <c:axId val="26041489"/>
      </c:barChart>
      <c:catAx>
        <c:axId val="77069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1489"/>
        <c:auto val="1"/>
        <c:lblAlgn val="ctr"/>
        <c:lblOffset val="100"/>
        <c:noMultiLvlLbl val="0"/>
      </c:catAx>
      <c:valAx>
        <c:axId val="26041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9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798838"/>
        <c:axId val="68271214"/>
      </c:barChart>
      <c:catAx>
        <c:axId val="51798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1214"/>
        <c:auto val="1"/>
        <c:lblAlgn val="ctr"/>
        <c:lblOffset val="100"/>
        <c:noMultiLvlLbl val="0"/>
      </c:catAx>
      <c:valAx>
        <c:axId val="68271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8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077078"/>
        <c:axId val="74054757"/>
      </c:barChart>
      <c:catAx>
        <c:axId val="54077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4757"/>
        <c:auto val="1"/>
        <c:lblAlgn val="ctr"/>
        <c:lblOffset val="100"/>
        <c:noMultiLvlLbl val="0"/>
      </c:catAx>
      <c:valAx>
        <c:axId val="74054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7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538891"/>
        <c:axId val="87678094"/>
      </c:barChart>
      <c:catAx>
        <c:axId val="83538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8094"/>
        <c:auto val="1"/>
        <c:lblAlgn val="ctr"/>
        <c:lblOffset val="100"/>
        <c:noMultiLvlLbl val="0"/>
      </c:catAx>
      <c:valAx>
        <c:axId val="87678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8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144560"/>
        <c:axId val="43408650"/>
      </c:barChart>
      <c:catAx>
        <c:axId val="67144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8650"/>
        <c:auto val="1"/>
        <c:lblAlgn val="ctr"/>
        <c:lblOffset val="100"/>
        <c:noMultiLvlLbl val="0"/>
      </c:catAx>
      <c:valAx>
        <c:axId val="43408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4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