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2693"/>
        <c:axId val="12145903"/>
      </c:scatterChart>
      <c:valAx>
        <c:axId val="1515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903"/>
        <c:crossesAt val="0"/>
        <c:crossBetween val="midCat"/>
      </c:valAx>
      <c:valAx>
        <c:axId val="1214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9591"/>
        <c:axId val="74335189"/>
      </c:scatterChart>
      <c:valAx>
        <c:axId val="8897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89"/>
        <c:crossesAt val="0"/>
        <c:crossBetween val="midCat"/>
      </c:valAx>
      <c:valAx>
        <c:axId val="7433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4123"/>
        <c:axId val="48890821"/>
      </c:scatterChart>
      <c:valAx>
        <c:axId val="8195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21"/>
        <c:crossesAt val="0"/>
        <c:crossBetween val="midCat"/>
      </c:valAx>
      <c:valAx>
        <c:axId val="488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3616"/>
        <c:axId val="77846933"/>
      </c:scatterChart>
      <c:valAx>
        <c:axId val="312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933"/>
        <c:crossesAt val="0"/>
        <c:crossBetween val="midCat"/>
      </c:valAx>
      <c:valAx>
        <c:axId val="77846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