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23452"/>
        <c:axId val="40306439"/>
      </c:barChart>
      <c:catAx>
        <c:axId val="1432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439"/>
        <c:auto val="1"/>
        <c:lblAlgn val="ctr"/>
        <c:lblOffset val="100"/>
        <c:noMultiLvlLbl val="0"/>
      </c:catAx>
      <c:valAx>
        <c:axId val="403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30949"/>
        <c:axId val="56679977"/>
      </c:barChart>
      <c:catAx>
        <c:axId val="561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977"/>
        <c:auto val="1"/>
        <c:lblAlgn val="ctr"/>
        <c:lblOffset val="100"/>
        <c:noMultiLvlLbl val="0"/>
      </c:catAx>
      <c:valAx>
        <c:axId val="566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6058"/>
        <c:axId val="98583346"/>
      </c:barChart>
      <c:catAx>
        <c:axId val="29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346"/>
        <c:auto val="1"/>
        <c:lblAlgn val="ctr"/>
        <c:lblOffset val="100"/>
        <c:noMultiLvlLbl val="0"/>
      </c:catAx>
      <c:valAx>
        <c:axId val="985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82795"/>
        <c:axId val="56381094"/>
      </c:barChart>
      <c:catAx>
        <c:axId val="7978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094"/>
        <c:auto val="1"/>
        <c:lblAlgn val="ctr"/>
        <c:lblOffset val="100"/>
        <c:noMultiLvlLbl val="0"/>
      </c:catAx>
      <c:valAx>
        <c:axId val="5638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9127"/>
        <c:axId val="47720933"/>
      </c:barChart>
      <c:catAx>
        <c:axId val="82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33"/>
        <c:auto val="1"/>
        <c:lblAlgn val="ctr"/>
        <c:lblOffset val="100"/>
        <c:noMultiLvlLbl val="0"/>
      </c:catAx>
      <c:valAx>
        <c:axId val="4772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05185"/>
        <c:axId val="62090214"/>
      </c:barChart>
      <c:catAx>
        <c:axId val="1350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214"/>
        <c:auto val="1"/>
        <c:lblAlgn val="ctr"/>
        <c:lblOffset val="100"/>
        <c:noMultiLvlLbl val="0"/>
      </c:catAx>
      <c:valAx>
        <c:axId val="620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9035"/>
        <c:axId val="25675026"/>
      </c:barChart>
      <c:catAx>
        <c:axId val="2818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026"/>
        <c:auto val="1"/>
        <c:lblAlgn val="ctr"/>
        <c:lblOffset val="100"/>
        <c:noMultiLvlLbl val="0"/>
      </c:catAx>
      <c:valAx>
        <c:axId val="2567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89789"/>
        <c:axId val="69630958"/>
      </c:barChart>
      <c:catAx>
        <c:axId val="3928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958"/>
        <c:auto val="1"/>
        <c:lblAlgn val="ctr"/>
        <c:lblOffset val="100"/>
        <c:noMultiLvlLbl val="0"/>
      </c:catAx>
      <c:valAx>
        <c:axId val="696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08992"/>
        <c:axId val="25827528"/>
      </c:barChart>
      <c:catAx>
        <c:axId val="9770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528"/>
        <c:auto val="1"/>
        <c:lblAlgn val="ctr"/>
        <c:lblOffset val="100"/>
        <c:noMultiLvlLbl val="0"/>
      </c:catAx>
      <c:valAx>
        <c:axId val="258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14842"/>
        <c:axId val="83860893"/>
      </c:barChart>
      <c:catAx>
        <c:axId val="5651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893"/>
        <c:auto val="1"/>
        <c:lblAlgn val="ctr"/>
        <c:lblOffset val="100"/>
        <c:noMultiLvlLbl val="0"/>
      </c:catAx>
      <c:valAx>
        <c:axId val="8386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96647"/>
        <c:axId val="78611181"/>
      </c:barChart>
      <c:catAx>
        <c:axId val="9579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181"/>
        <c:auto val="1"/>
        <c:lblAlgn val="ctr"/>
        <c:lblOffset val="100"/>
        <c:noMultiLvlLbl val="0"/>
      </c:catAx>
      <c:valAx>
        <c:axId val="786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7531"/>
        <c:axId val="67463727"/>
      </c:barChart>
      <c:catAx>
        <c:axId val="6111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727"/>
        <c:auto val="1"/>
        <c:lblAlgn val="ctr"/>
        <c:lblOffset val="100"/>
        <c:noMultiLvlLbl val="0"/>
      </c:catAx>
      <c:valAx>
        <c:axId val="6746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62582"/>
        <c:axId val="13035860"/>
      </c:barChart>
      <c:catAx>
        <c:axId val="142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860"/>
        <c:auto val="1"/>
        <c:lblAlgn val="ctr"/>
        <c:lblOffset val="100"/>
        <c:noMultiLvlLbl val="0"/>
      </c:catAx>
      <c:valAx>
        <c:axId val="1303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49185"/>
        <c:axId val="25783333"/>
      </c:barChart>
      <c:catAx>
        <c:axId val="7954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333"/>
        <c:auto val="1"/>
        <c:lblAlgn val="ctr"/>
        <c:lblOffset val="100"/>
        <c:noMultiLvlLbl val="0"/>
      </c:catAx>
      <c:valAx>
        <c:axId val="257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82953"/>
        <c:axId val="81247920"/>
      </c:barChart>
      <c:catAx>
        <c:axId val="2328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920"/>
        <c:auto val="1"/>
        <c:lblAlgn val="ctr"/>
        <c:lblOffset val="100"/>
        <c:noMultiLvlLbl val="0"/>
      </c:catAx>
      <c:valAx>
        <c:axId val="812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37859"/>
        <c:axId val="88487060"/>
      </c:barChart>
      <c:catAx>
        <c:axId val="4133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060"/>
        <c:auto val="1"/>
        <c:lblAlgn val="ctr"/>
        <c:lblOffset val="100"/>
        <c:noMultiLvlLbl val="0"/>
      </c:catAx>
      <c:valAx>
        <c:axId val="8848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92008"/>
        <c:axId val="97620726"/>
      </c:barChart>
      <c:catAx>
        <c:axId val="6879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726"/>
        <c:auto val="1"/>
        <c:lblAlgn val="ctr"/>
        <c:lblOffset val="100"/>
        <c:noMultiLvlLbl val="0"/>
      </c:catAx>
      <c:valAx>
        <c:axId val="9762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29461"/>
        <c:axId val="95425169"/>
      </c:barChart>
      <c:catAx>
        <c:axId val="842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169"/>
        <c:auto val="1"/>
        <c:lblAlgn val="ctr"/>
        <c:lblOffset val="100"/>
        <c:noMultiLvlLbl val="0"/>
      </c:catAx>
      <c:valAx>
        <c:axId val="954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