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28762"/>
        <c:axId val="42016525"/>
      </c:scatterChart>
      <c:valAx>
        <c:axId val="4152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525"/>
        <c:crossesAt val="0"/>
        <c:crossBetween val="midCat"/>
      </c:valAx>
      <c:valAx>
        <c:axId val="4201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57366"/>
        <c:axId val="58254544"/>
      </c:scatterChart>
      <c:valAx>
        <c:axId val="6295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44"/>
        <c:crossesAt val="0"/>
        <c:crossBetween val="midCat"/>
      </c:valAx>
      <c:valAx>
        <c:axId val="5825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73150"/>
        <c:axId val="77283652"/>
      </c:scatterChart>
      <c:valAx>
        <c:axId val="1507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652"/>
        <c:crossesAt val="0"/>
        <c:crossBetween val="midCat"/>
      </c:valAx>
      <c:valAx>
        <c:axId val="7728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1473"/>
        <c:axId val="69070562"/>
      </c:scatterChart>
      <c:valAx>
        <c:axId val="9129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562"/>
        <c:crossesAt val="0"/>
        <c:crossBetween val="midCat"/>
      </c:valAx>
      <c:valAx>
        <c:axId val="6907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