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5908"/>
        <c:axId val="28202438"/>
      </c:barChart>
      <c:catAx>
        <c:axId val="119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38"/>
        <c:auto val="1"/>
        <c:lblAlgn val="ctr"/>
        <c:lblOffset val="100"/>
        <c:noMultiLvlLbl val="0"/>
      </c:catAx>
      <c:valAx>
        <c:axId val="282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6364"/>
        <c:axId val="23278009"/>
      </c:barChart>
      <c:catAx>
        <c:axId val="423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009"/>
        <c:auto val="1"/>
        <c:lblAlgn val="ctr"/>
        <c:lblOffset val="100"/>
        <c:noMultiLvlLbl val="0"/>
      </c:catAx>
      <c:valAx>
        <c:axId val="232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71784"/>
        <c:axId val="70808322"/>
      </c:barChart>
      <c:catAx>
        <c:axId val="963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322"/>
        <c:auto val="1"/>
        <c:lblAlgn val="ctr"/>
        <c:lblOffset val="100"/>
        <c:noMultiLvlLbl val="0"/>
      </c:catAx>
      <c:valAx>
        <c:axId val="708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4247"/>
        <c:axId val="27785981"/>
      </c:barChart>
      <c:catAx>
        <c:axId val="119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981"/>
        <c:auto val="1"/>
        <c:lblAlgn val="ctr"/>
        <c:lblOffset val="100"/>
        <c:noMultiLvlLbl val="0"/>
      </c:catAx>
      <c:valAx>
        <c:axId val="277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37520"/>
        <c:axId val="83948682"/>
      </c:barChart>
      <c:catAx>
        <c:axId val="587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82"/>
        <c:auto val="1"/>
        <c:lblAlgn val="ctr"/>
        <c:lblOffset val="100"/>
        <c:noMultiLvlLbl val="0"/>
      </c:catAx>
      <c:valAx>
        <c:axId val="839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6215"/>
        <c:axId val="3157591"/>
      </c:barChart>
      <c:catAx>
        <c:axId val="232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1"/>
        <c:auto val="1"/>
        <c:lblAlgn val="ctr"/>
        <c:lblOffset val="100"/>
        <c:noMultiLvlLbl val="0"/>
      </c:catAx>
      <c:valAx>
        <c:axId val="31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3"/>
        <c:axId val="14973333"/>
      </c:barChart>
      <c:catAx>
        <c:axId val="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33"/>
        <c:auto val="1"/>
        <c:lblAlgn val="ctr"/>
        <c:lblOffset val="100"/>
        <c:noMultiLvlLbl val="0"/>
      </c:catAx>
      <c:valAx>
        <c:axId val="149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3391"/>
        <c:axId val="61376995"/>
      </c:barChart>
      <c:catAx>
        <c:axId val="777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995"/>
        <c:auto val="1"/>
        <c:lblAlgn val="ctr"/>
        <c:lblOffset val="100"/>
        <c:noMultiLvlLbl val="0"/>
      </c:catAx>
      <c:valAx>
        <c:axId val="6137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8409"/>
        <c:axId val="76105455"/>
      </c:barChart>
      <c:catAx>
        <c:axId val="588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55"/>
        <c:auto val="1"/>
        <c:lblAlgn val="ctr"/>
        <c:lblOffset val="100"/>
        <c:noMultiLvlLbl val="0"/>
      </c:catAx>
      <c:valAx>
        <c:axId val="761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3302"/>
        <c:axId val="12569523"/>
      </c:barChart>
      <c:catAx>
        <c:axId val="667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23"/>
        <c:auto val="1"/>
        <c:lblAlgn val="ctr"/>
        <c:lblOffset val="100"/>
        <c:noMultiLvlLbl val="0"/>
      </c:catAx>
      <c:valAx>
        <c:axId val="125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5938"/>
        <c:axId val="61992995"/>
      </c:barChart>
      <c:catAx>
        <c:axId val="687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995"/>
        <c:auto val="1"/>
        <c:lblAlgn val="ctr"/>
        <c:lblOffset val="100"/>
        <c:noMultiLvlLbl val="0"/>
      </c:catAx>
      <c:valAx>
        <c:axId val="619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9677"/>
        <c:axId val="62379095"/>
      </c:barChart>
      <c:catAx>
        <c:axId val="295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95"/>
        <c:auto val="1"/>
        <c:lblAlgn val="ctr"/>
        <c:lblOffset val="100"/>
        <c:noMultiLvlLbl val="0"/>
      </c:catAx>
      <c:valAx>
        <c:axId val="623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6530"/>
        <c:axId val="64766174"/>
      </c:barChart>
      <c:catAx>
        <c:axId val="150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174"/>
        <c:auto val="1"/>
        <c:lblAlgn val="ctr"/>
        <c:lblOffset val="100"/>
        <c:noMultiLvlLbl val="0"/>
      </c:catAx>
      <c:valAx>
        <c:axId val="6476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78694"/>
        <c:axId val="63783472"/>
      </c:barChart>
      <c:catAx>
        <c:axId val="928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472"/>
        <c:auto val="1"/>
        <c:lblAlgn val="ctr"/>
        <c:lblOffset val="100"/>
        <c:noMultiLvlLbl val="0"/>
      </c:catAx>
      <c:valAx>
        <c:axId val="637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44686"/>
        <c:axId val="11436806"/>
      </c:barChart>
      <c:catAx>
        <c:axId val="168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806"/>
        <c:auto val="1"/>
        <c:lblAlgn val="ctr"/>
        <c:lblOffset val="100"/>
        <c:noMultiLvlLbl val="0"/>
      </c:catAx>
      <c:valAx>
        <c:axId val="114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5921"/>
        <c:axId val="92278745"/>
      </c:barChart>
      <c:catAx>
        <c:axId val="809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745"/>
        <c:auto val="1"/>
        <c:lblAlgn val="ctr"/>
        <c:lblOffset val="100"/>
        <c:noMultiLvlLbl val="0"/>
      </c:catAx>
      <c:valAx>
        <c:axId val="922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2991"/>
        <c:axId val="13517776"/>
      </c:barChart>
      <c:catAx>
        <c:axId val="780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76"/>
        <c:auto val="1"/>
        <c:lblAlgn val="ctr"/>
        <c:lblOffset val="100"/>
        <c:noMultiLvlLbl val="0"/>
      </c:catAx>
      <c:valAx>
        <c:axId val="135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81759"/>
        <c:axId val="95456283"/>
      </c:barChart>
      <c:catAx>
        <c:axId val="727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283"/>
        <c:auto val="1"/>
        <c:lblAlgn val="ctr"/>
        <c:lblOffset val="100"/>
        <c:noMultiLvlLbl val="0"/>
      </c:catAx>
      <c:valAx>
        <c:axId val="9545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