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34212"/>
        <c:axId val="32949556"/>
      </c:scatterChart>
      <c:valAx>
        <c:axId val="27134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556"/>
        <c:crossesAt val="0"/>
        <c:crossBetween val="midCat"/>
      </c:valAx>
      <c:valAx>
        <c:axId val="3294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39556"/>
        <c:axId val="65319797"/>
      </c:scatterChart>
      <c:valAx>
        <c:axId val="7973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797"/>
        <c:crossesAt val="0"/>
        <c:crossBetween val="midCat"/>
      </c:valAx>
      <c:valAx>
        <c:axId val="6531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05090"/>
        <c:axId val="43758079"/>
      </c:scatterChart>
      <c:valAx>
        <c:axId val="1660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079"/>
        <c:crossesAt val="0"/>
        <c:crossBetween val="midCat"/>
      </c:valAx>
      <c:valAx>
        <c:axId val="4375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23953"/>
        <c:axId val="51664300"/>
      </c:scatterChart>
      <c:valAx>
        <c:axId val="4122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300"/>
        <c:crossesAt val="0"/>
        <c:crossBetween val="midCat"/>
      </c:valAx>
      <c:valAx>
        <c:axId val="5166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