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67073"/>
        <c:axId val="63627317"/>
      </c:barChart>
      <c:catAx>
        <c:axId val="336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317"/>
        <c:auto val="1"/>
        <c:lblAlgn val="ctr"/>
        <c:lblOffset val="100"/>
        <c:noMultiLvlLbl val="0"/>
      </c:catAx>
      <c:valAx>
        <c:axId val="636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95997"/>
        <c:axId val="19626406"/>
      </c:barChart>
      <c:catAx>
        <c:axId val="313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406"/>
        <c:auto val="1"/>
        <c:lblAlgn val="ctr"/>
        <c:lblOffset val="100"/>
        <c:noMultiLvlLbl val="0"/>
      </c:catAx>
      <c:valAx>
        <c:axId val="196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7749"/>
        <c:axId val="79933387"/>
      </c:barChart>
      <c:catAx>
        <c:axId val="489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87"/>
        <c:auto val="1"/>
        <c:lblAlgn val="ctr"/>
        <c:lblOffset val="100"/>
        <c:noMultiLvlLbl val="0"/>
      </c:catAx>
      <c:valAx>
        <c:axId val="799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79401"/>
        <c:axId val="77178028"/>
      </c:barChart>
      <c:catAx>
        <c:axId val="8357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028"/>
        <c:auto val="1"/>
        <c:lblAlgn val="ctr"/>
        <c:lblOffset val="100"/>
        <c:noMultiLvlLbl val="0"/>
      </c:catAx>
      <c:valAx>
        <c:axId val="7717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2171"/>
        <c:axId val="42363653"/>
      </c:barChart>
      <c:catAx>
        <c:axId val="619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653"/>
        <c:auto val="1"/>
        <c:lblAlgn val="ctr"/>
        <c:lblOffset val="100"/>
        <c:noMultiLvlLbl val="0"/>
      </c:catAx>
      <c:valAx>
        <c:axId val="423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69516"/>
        <c:axId val="37465394"/>
      </c:barChart>
      <c:catAx>
        <c:axId val="259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394"/>
        <c:auto val="1"/>
        <c:lblAlgn val="ctr"/>
        <c:lblOffset val="100"/>
        <c:noMultiLvlLbl val="0"/>
      </c:catAx>
      <c:valAx>
        <c:axId val="374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4231"/>
        <c:axId val="22890489"/>
      </c:barChart>
      <c:catAx>
        <c:axId val="634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489"/>
        <c:auto val="1"/>
        <c:lblAlgn val="ctr"/>
        <c:lblOffset val="100"/>
        <c:noMultiLvlLbl val="0"/>
      </c:catAx>
      <c:valAx>
        <c:axId val="228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28068"/>
        <c:axId val="87933248"/>
      </c:barChart>
      <c:catAx>
        <c:axId val="529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48"/>
        <c:auto val="1"/>
        <c:lblAlgn val="ctr"/>
        <c:lblOffset val="100"/>
        <c:noMultiLvlLbl val="0"/>
      </c:catAx>
      <c:valAx>
        <c:axId val="879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65443"/>
        <c:axId val="9858734"/>
      </c:barChart>
      <c:catAx>
        <c:axId val="9116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34"/>
        <c:auto val="1"/>
        <c:lblAlgn val="ctr"/>
        <c:lblOffset val="100"/>
        <c:noMultiLvlLbl val="0"/>
      </c:catAx>
      <c:valAx>
        <c:axId val="98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77344"/>
        <c:axId val="63388263"/>
      </c:barChart>
      <c:catAx>
        <c:axId val="7087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263"/>
        <c:auto val="1"/>
        <c:lblAlgn val="ctr"/>
        <c:lblOffset val="100"/>
        <c:noMultiLvlLbl val="0"/>
      </c:catAx>
      <c:valAx>
        <c:axId val="633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12629"/>
        <c:axId val="54972092"/>
      </c:barChart>
      <c:catAx>
        <c:axId val="6691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092"/>
        <c:auto val="1"/>
        <c:lblAlgn val="ctr"/>
        <c:lblOffset val="100"/>
        <c:noMultiLvlLbl val="0"/>
      </c:catAx>
      <c:valAx>
        <c:axId val="5497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8883"/>
        <c:axId val="97154000"/>
      </c:barChart>
      <c:catAx>
        <c:axId val="611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000"/>
        <c:auto val="1"/>
        <c:lblAlgn val="ctr"/>
        <c:lblOffset val="100"/>
        <c:noMultiLvlLbl val="0"/>
      </c:catAx>
      <c:valAx>
        <c:axId val="971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65441"/>
        <c:axId val="83056189"/>
      </c:barChart>
      <c:catAx>
        <c:axId val="4596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189"/>
        <c:auto val="1"/>
        <c:lblAlgn val="ctr"/>
        <c:lblOffset val="100"/>
        <c:noMultiLvlLbl val="0"/>
      </c:catAx>
      <c:valAx>
        <c:axId val="830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1432"/>
        <c:axId val="90348899"/>
      </c:barChart>
      <c:catAx>
        <c:axId val="7292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899"/>
        <c:auto val="1"/>
        <c:lblAlgn val="ctr"/>
        <c:lblOffset val="100"/>
        <c:noMultiLvlLbl val="0"/>
      </c:catAx>
      <c:valAx>
        <c:axId val="903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96523"/>
        <c:axId val="13819297"/>
      </c:barChart>
      <c:catAx>
        <c:axId val="809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297"/>
        <c:auto val="1"/>
        <c:lblAlgn val="ctr"/>
        <c:lblOffset val="100"/>
        <c:noMultiLvlLbl val="0"/>
      </c:catAx>
      <c:valAx>
        <c:axId val="1381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4727"/>
        <c:axId val="72607611"/>
      </c:barChart>
      <c:catAx>
        <c:axId val="679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11"/>
        <c:auto val="1"/>
        <c:lblAlgn val="ctr"/>
        <c:lblOffset val="100"/>
        <c:noMultiLvlLbl val="0"/>
      </c:catAx>
      <c:valAx>
        <c:axId val="726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59197"/>
        <c:axId val="68651787"/>
      </c:barChart>
      <c:catAx>
        <c:axId val="283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787"/>
        <c:auto val="1"/>
        <c:lblAlgn val="ctr"/>
        <c:lblOffset val="100"/>
        <c:noMultiLvlLbl val="0"/>
      </c:catAx>
      <c:valAx>
        <c:axId val="686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9408"/>
        <c:axId val="79910874"/>
      </c:barChart>
      <c:catAx>
        <c:axId val="39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874"/>
        <c:auto val="1"/>
        <c:lblAlgn val="ctr"/>
        <c:lblOffset val="100"/>
        <c:noMultiLvlLbl val="0"/>
      </c:catAx>
      <c:valAx>
        <c:axId val="799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