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3465"/>
        <c:axId val="91982518"/>
      </c:scatterChart>
      <c:valAx>
        <c:axId val="9273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518"/>
        <c:crossesAt val="0"/>
        <c:crossBetween val="midCat"/>
      </c:valAx>
      <c:valAx>
        <c:axId val="919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1137"/>
        <c:axId val="66137279"/>
      </c:scatterChart>
      <c:valAx>
        <c:axId val="3683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279"/>
        <c:crossesAt val="0"/>
        <c:crossBetween val="midCat"/>
      </c:valAx>
      <c:valAx>
        <c:axId val="6613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789"/>
        <c:axId val="58370535"/>
      </c:scatterChart>
      <c:valAx>
        <c:axId val="585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535"/>
        <c:crossesAt val="0"/>
        <c:crossBetween val="midCat"/>
      </c:valAx>
      <c:valAx>
        <c:axId val="5837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8869"/>
        <c:axId val="49942474"/>
      </c:scatterChart>
      <c:valAx>
        <c:axId val="1281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474"/>
        <c:crossesAt val="0"/>
        <c:crossBetween val="midCat"/>
      </c:valAx>
      <c:valAx>
        <c:axId val="4994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