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2813"/>
        <c:axId val="97015975"/>
      </c:barChart>
      <c:catAx>
        <c:axId val="51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975"/>
        <c:auto val="1"/>
        <c:lblAlgn val="ctr"/>
        <c:lblOffset val="100"/>
        <c:noMultiLvlLbl val="0"/>
      </c:catAx>
      <c:valAx>
        <c:axId val="970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81895"/>
        <c:axId val="39693048"/>
      </c:barChart>
      <c:catAx>
        <c:axId val="854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048"/>
        <c:auto val="1"/>
        <c:lblAlgn val="ctr"/>
        <c:lblOffset val="100"/>
        <c:noMultiLvlLbl val="0"/>
      </c:catAx>
      <c:valAx>
        <c:axId val="396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42996"/>
        <c:axId val="27312510"/>
      </c:barChart>
      <c:catAx>
        <c:axId val="1164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510"/>
        <c:auto val="1"/>
        <c:lblAlgn val="ctr"/>
        <c:lblOffset val="100"/>
        <c:noMultiLvlLbl val="0"/>
      </c:catAx>
      <c:valAx>
        <c:axId val="273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29162"/>
        <c:axId val="613582"/>
      </c:barChart>
      <c:catAx>
        <c:axId val="413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2"/>
        <c:auto val="1"/>
        <c:lblAlgn val="ctr"/>
        <c:lblOffset val="100"/>
        <c:noMultiLvlLbl val="0"/>
      </c:catAx>
      <c:valAx>
        <c:axId val="6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48020"/>
        <c:axId val="59763618"/>
      </c:barChart>
      <c:catAx>
        <c:axId val="6064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618"/>
        <c:auto val="1"/>
        <c:lblAlgn val="ctr"/>
        <c:lblOffset val="100"/>
        <c:noMultiLvlLbl val="0"/>
      </c:catAx>
      <c:valAx>
        <c:axId val="597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77226"/>
        <c:axId val="18269384"/>
      </c:barChart>
      <c:catAx>
        <c:axId val="671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384"/>
        <c:auto val="1"/>
        <c:lblAlgn val="ctr"/>
        <c:lblOffset val="100"/>
        <c:noMultiLvlLbl val="0"/>
      </c:catAx>
      <c:valAx>
        <c:axId val="182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5922"/>
        <c:axId val="77933474"/>
      </c:barChart>
      <c:catAx>
        <c:axId val="9857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474"/>
        <c:auto val="1"/>
        <c:lblAlgn val="ctr"/>
        <c:lblOffset val="100"/>
        <c:noMultiLvlLbl val="0"/>
      </c:catAx>
      <c:valAx>
        <c:axId val="779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32432"/>
        <c:axId val="71964247"/>
      </c:barChart>
      <c:catAx>
        <c:axId val="5363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247"/>
        <c:auto val="1"/>
        <c:lblAlgn val="ctr"/>
        <c:lblOffset val="100"/>
        <c:noMultiLvlLbl val="0"/>
      </c:catAx>
      <c:valAx>
        <c:axId val="719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96938"/>
        <c:axId val="43230758"/>
      </c:barChart>
      <c:catAx>
        <c:axId val="4369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758"/>
        <c:auto val="1"/>
        <c:lblAlgn val="ctr"/>
        <c:lblOffset val="100"/>
        <c:noMultiLvlLbl val="0"/>
      </c:catAx>
      <c:valAx>
        <c:axId val="432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79517"/>
        <c:axId val="39402741"/>
      </c:barChart>
      <c:catAx>
        <c:axId val="928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741"/>
        <c:auto val="1"/>
        <c:lblAlgn val="ctr"/>
        <c:lblOffset val="100"/>
        <c:noMultiLvlLbl val="0"/>
      </c:catAx>
      <c:valAx>
        <c:axId val="394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05273"/>
        <c:axId val="263901"/>
      </c:barChart>
      <c:catAx>
        <c:axId val="6820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"/>
        <c:auto val="1"/>
        <c:lblAlgn val="ctr"/>
        <c:lblOffset val="100"/>
        <c:noMultiLvlLbl val="0"/>
      </c:catAx>
      <c:valAx>
        <c:axId val="2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90426"/>
        <c:axId val="31925818"/>
      </c:barChart>
      <c:catAx>
        <c:axId val="755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818"/>
        <c:auto val="1"/>
        <c:lblAlgn val="ctr"/>
        <c:lblOffset val="100"/>
        <c:noMultiLvlLbl val="0"/>
      </c:catAx>
      <c:valAx>
        <c:axId val="319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74211"/>
        <c:axId val="34525227"/>
      </c:barChart>
      <c:catAx>
        <c:axId val="1037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227"/>
        <c:auto val="1"/>
        <c:lblAlgn val="ctr"/>
        <c:lblOffset val="100"/>
        <c:noMultiLvlLbl val="0"/>
      </c:catAx>
      <c:valAx>
        <c:axId val="345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33222"/>
        <c:axId val="2881007"/>
      </c:barChart>
      <c:catAx>
        <c:axId val="736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07"/>
        <c:auto val="1"/>
        <c:lblAlgn val="ctr"/>
        <c:lblOffset val="100"/>
        <c:noMultiLvlLbl val="0"/>
      </c:catAx>
      <c:valAx>
        <c:axId val="28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64389"/>
        <c:axId val="9130475"/>
      </c:barChart>
      <c:catAx>
        <c:axId val="540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75"/>
        <c:auto val="1"/>
        <c:lblAlgn val="ctr"/>
        <c:lblOffset val="100"/>
        <c:noMultiLvlLbl val="0"/>
      </c:catAx>
      <c:valAx>
        <c:axId val="91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22128"/>
        <c:axId val="36634066"/>
      </c:barChart>
      <c:catAx>
        <c:axId val="493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066"/>
        <c:auto val="1"/>
        <c:lblAlgn val="ctr"/>
        <c:lblOffset val="100"/>
        <c:noMultiLvlLbl val="0"/>
      </c:catAx>
      <c:valAx>
        <c:axId val="366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67534"/>
        <c:axId val="18932839"/>
      </c:barChart>
      <c:catAx>
        <c:axId val="638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839"/>
        <c:auto val="1"/>
        <c:lblAlgn val="ctr"/>
        <c:lblOffset val="100"/>
        <c:noMultiLvlLbl val="0"/>
      </c:catAx>
      <c:valAx>
        <c:axId val="189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29384"/>
        <c:axId val="61365025"/>
      </c:barChart>
      <c:catAx>
        <c:axId val="796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025"/>
        <c:auto val="1"/>
        <c:lblAlgn val="ctr"/>
        <c:lblOffset val="100"/>
        <c:noMultiLvlLbl val="0"/>
      </c:catAx>
      <c:valAx>
        <c:axId val="613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