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8183"/>
        <c:axId val="94539012"/>
      </c:scatterChart>
      <c:valAx>
        <c:axId val="2877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012"/>
        <c:crossesAt val="0"/>
        <c:crossBetween val="midCat"/>
      </c:valAx>
      <c:valAx>
        <c:axId val="9453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2941"/>
        <c:axId val="28549953"/>
      </c:scatterChart>
      <c:valAx>
        <c:axId val="4805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953"/>
        <c:crossesAt val="0"/>
        <c:crossBetween val="midCat"/>
      </c:valAx>
      <c:valAx>
        <c:axId val="2854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0950"/>
        <c:axId val="9937039"/>
      </c:scatterChart>
      <c:valAx>
        <c:axId val="1577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9"/>
        <c:crossesAt val="0"/>
        <c:crossBetween val="midCat"/>
      </c:valAx>
      <c:valAx>
        <c:axId val="993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71434"/>
        <c:axId val="52965708"/>
      </c:scatterChart>
      <c:valAx>
        <c:axId val="6337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708"/>
        <c:crossesAt val="0"/>
        <c:crossBetween val="midCat"/>
      </c:valAx>
      <c:valAx>
        <c:axId val="5296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