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60022"/>
        <c:axId val="40861800"/>
      </c:barChart>
      <c:catAx>
        <c:axId val="160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800"/>
        <c:auto val="1"/>
        <c:lblAlgn val="ctr"/>
        <c:lblOffset val="100"/>
        <c:noMultiLvlLbl val="0"/>
      </c:catAx>
      <c:valAx>
        <c:axId val="408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30457"/>
        <c:axId val="57832137"/>
      </c:barChart>
      <c:catAx>
        <c:axId val="513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37"/>
        <c:auto val="1"/>
        <c:lblAlgn val="ctr"/>
        <c:lblOffset val="100"/>
        <c:noMultiLvlLbl val="0"/>
      </c:catAx>
      <c:valAx>
        <c:axId val="578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3359"/>
        <c:axId val="70359010"/>
      </c:barChart>
      <c:catAx>
        <c:axId val="9055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010"/>
        <c:auto val="1"/>
        <c:lblAlgn val="ctr"/>
        <c:lblOffset val="100"/>
        <c:noMultiLvlLbl val="0"/>
      </c:catAx>
      <c:valAx>
        <c:axId val="703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9821"/>
        <c:axId val="94449717"/>
      </c:barChart>
      <c:catAx>
        <c:axId val="823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717"/>
        <c:auto val="1"/>
        <c:lblAlgn val="ctr"/>
        <c:lblOffset val="100"/>
        <c:noMultiLvlLbl val="0"/>
      </c:catAx>
      <c:valAx>
        <c:axId val="944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57100"/>
        <c:axId val="83991353"/>
      </c:barChart>
      <c:catAx>
        <c:axId val="244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53"/>
        <c:auto val="1"/>
        <c:lblAlgn val="ctr"/>
        <c:lblOffset val="100"/>
        <c:noMultiLvlLbl val="0"/>
      </c:catAx>
      <c:valAx>
        <c:axId val="839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66852"/>
        <c:axId val="71487329"/>
      </c:barChart>
      <c:catAx>
        <c:axId val="443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329"/>
        <c:auto val="1"/>
        <c:lblAlgn val="ctr"/>
        <c:lblOffset val="100"/>
        <c:noMultiLvlLbl val="0"/>
      </c:catAx>
      <c:valAx>
        <c:axId val="714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9780"/>
        <c:axId val="22119304"/>
      </c:barChart>
      <c:catAx>
        <c:axId val="339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04"/>
        <c:auto val="1"/>
        <c:lblAlgn val="ctr"/>
        <c:lblOffset val="100"/>
        <c:noMultiLvlLbl val="0"/>
      </c:catAx>
      <c:valAx>
        <c:axId val="221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7016"/>
        <c:axId val="43162155"/>
      </c:barChart>
      <c:catAx>
        <c:axId val="950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55"/>
        <c:auto val="1"/>
        <c:lblAlgn val="ctr"/>
        <c:lblOffset val="100"/>
        <c:noMultiLvlLbl val="0"/>
      </c:catAx>
      <c:valAx>
        <c:axId val="431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8548"/>
        <c:axId val="93605098"/>
      </c:barChart>
      <c:catAx>
        <c:axId val="311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098"/>
        <c:auto val="1"/>
        <c:lblAlgn val="ctr"/>
        <c:lblOffset val="100"/>
        <c:noMultiLvlLbl val="0"/>
      </c:catAx>
      <c:valAx>
        <c:axId val="936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8611"/>
        <c:axId val="51462176"/>
      </c:barChart>
      <c:catAx>
        <c:axId val="382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176"/>
        <c:auto val="1"/>
        <c:lblAlgn val="ctr"/>
        <c:lblOffset val="100"/>
        <c:noMultiLvlLbl val="0"/>
      </c:catAx>
      <c:valAx>
        <c:axId val="514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07098"/>
        <c:axId val="60556954"/>
      </c:barChart>
      <c:catAx>
        <c:axId val="636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54"/>
        <c:auto val="1"/>
        <c:lblAlgn val="ctr"/>
        <c:lblOffset val="100"/>
        <c:noMultiLvlLbl val="0"/>
      </c:catAx>
      <c:valAx>
        <c:axId val="605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6102"/>
        <c:axId val="14855797"/>
      </c:barChart>
      <c:catAx>
        <c:axId val="5075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97"/>
        <c:auto val="1"/>
        <c:lblAlgn val="ctr"/>
        <c:lblOffset val="100"/>
        <c:noMultiLvlLbl val="0"/>
      </c:catAx>
      <c:valAx>
        <c:axId val="148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9509"/>
        <c:axId val="24304932"/>
      </c:barChart>
      <c:catAx>
        <c:axId val="2949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32"/>
        <c:auto val="1"/>
        <c:lblAlgn val="ctr"/>
        <c:lblOffset val="100"/>
        <c:noMultiLvlLbl val="0"/>
      </c:catAx>
      <c:valAx>
        <c:axId val="243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3432"/>
        <c:axId val="91511838"/>
      </c:barChart>
      <c:catAx>
        <c:axId val="318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838"/>
        <c:auto val="1"/>
        <c:lblAlgn val="ctr"/>
        <c:lblOffset val="100"/>
        <c:noMultiLvlLbl val="0"/>
      </c:catAx>
      <c:valAx>
        <c:axId val="915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8942"/>
        <c:axId val="21012014"/>
      </c:barChart>
      <c:catAx>
        <c:axId val="870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014"/>
        <c:auto val="1"/>
        <c:lblAlgn val="ctr"/>
        <c:lblOffset val="100"/>
        <c:noMultiLvlLbl val="0"/>
      </c:catAx>
      <c:valAx>
        <c:axId val="210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63233"/>
        <c:axId val="29714102"/>
      </c:barChart>
      <c:catAx>
        <c:axId val="356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02"/>
        <c:auto val="1"/>
        <c:lblAlgn val="ctr"/>
        <c:lblOffset val="100"/>
        <c:noMultiLvlLbl val="0"/>
      </c:catAx>
      <c:valAx>
        <c:axId val="297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1516"/>
        <c:axId val="91915879"/>
      </c:barChart>
      <c:catAx>
        <c:axId val="4596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879"/>
        <c:auto val="1"/>
        <c:lblAlgn val="ctr"/>
        <c:lblOffset val="100"/>
        <c:noMultiLvlLbl val="0"/>
      </c:catAx>
      <c:valAx>
        <c:axId val="919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71964"/>
        <c:axId val="58713416"/>
      </c:barChart>
      <c:catAx>
        <c:axId val="483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16"/>
        <c:auto val="1"/>
        <c:lblAlgn val="ctr"/>
        <c:lblOffset val="100"/>
        <c:noMultiLvlLbl val="0"/>
      </c:catAx>
      <c:valAx>
        <c:axId val="587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