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46249"/>
        <c:axId val="18706764"/>
      </c:scatterChart>
      <c:valAx>
        <c:axId val="17646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764"/>
        <c:crossesAt val="0"/>
        <c:crossBetween val="midCat"/>
      </c:valAx>
      <c:valAx>
        <c:axId val="18706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24044"/>
        <c:axId val="23474816"/>
      </c:scatterChart>
      <c:valAx>
        <c:axId val="71624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816"/>
        <c:crossesAt val="0"/>
        <c:crossBetween val="midCat"/>
      </c:valAx>
      <c:valAx>
        <c:axId val="2347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14430"/>
        <c:axId val="21283545"/>
      </c:scatterChart>
      <c:valAx>
        <c:axId val="71014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545"/>
        <c:crossesAt val="0"/>
        <c:crossBetween val="midCat"/>
      </c:valAx>
      <c:valAx>
        <c:axId val="21283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53759"/>
        <c:axId val="74073257"/>
      </c:scatterChart>
      <c:valAx>
        <c:axId val="73353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257"/>
        <c:crossesAt val="0"/>
        <c:crossBetween val="midCat"/>
      </c:valAx>
      <c:valAx>
        <c:axId val="74073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