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159052"/>
        <c:axId val="31155143"/>
      </c:barChart>
      <c:catAx>
        <c:axId val="86159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55143"/>
        <c:auto val="1"/>
        <c:lblAlgn val="ctr"/>
        <c:lblOffset val="100"/>
        <c:noMultiLvlLbl val="0"/>
      </c:catAx>
      <c:valAx>
        <c:axId val="31155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59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577517"/>
        <c:axId val="15478716"/>
      </c:barChart>
      <c:catAx>
        <c:axId val="56577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78716"/>
        <c:auto val="1"/>
        <c:lblAlgn val="ctr"/>
        <c:lblOffset val="100"/>
        <c:noMultiLvlLbl val="0"/>
      </c:catAx>
      <c:valAx>
        <c:axId val="15478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77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705875"/>
        <c:axId val="52060894"/>
      </c:barChart>
      <c:catAx>
        <c:axId val="19705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60894"/>
        <c:auto val="1"/>
        <c:lblAlgn val="ctr"/>
        <c:lblOffset val="100"/>
        <c:noMultiLvlLbl val="0"/>
      </c:catAx>
      <c:valAx>
        <c:axId val="52060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05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926966"/>
        <c:axId val="88073672"/>
      </c:barChart>
      <c:catAx>
        <c:axId val="65926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73672"/>
        <c:auto val="1"/>
        <c:lblAlgn val="ctr"/>
        <c:lblOffset val="100"/>
        <c:noMultiLvlLbl val="0"/>
      </c:catAx>
      <c:valAx>
        <c:axId val="88073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26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769769"/>
        <c:axId val="23024333"/>
      </c:barChart>
      <c:catAx>
        <c:axId val="55769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24333"/>
        <c:auto val="1"/>
        <c:lblAlgn val="ctr"/>
        <c:lblOffset val="100"/>
        <c:noMultiLvlLbl val="0"/>
      </c:catAx>
      <c:valAx>
        <c:axId val="23024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69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4973908"/>
        <c:axId val="11758218"/>
      </c:barChart>
      <c:catAx>
        <c:axId val="74973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58218"/>
        <c:auto val="1"/>
        <c:lblAlgn val="ctr"/>
        <c:lblOffset val="100"/>
        <c:noMultiLvlLbl val="0"/>
      </c:catAx>
      <c:valAx>
        <c:axId val="11758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73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89355"/>
        <c:axId val="53780783"/>
      </c:barChart>
      <c:catAx>
        <c:axId val="5389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80783"/>
        <c:auto val="1"/>
        <c:lblAlgn val="ctr"/>
        <c:lblOffset val="100"/>
        <c:noMultiLvlLbl val="0"/>
      </c:catAx>
      <c:valAx>
        <c:axId val="53780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9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170283"/>
        <c:axId val="2798329"/>
      </c:barChart>
      <c:catAx>
        <c:axId val="26170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8329"/>
        <c:auto val="1"/>
        <c:lblAlgn val="ctr"/>
        <c:lblOffset val="100"/>
        <c:noMultiLvlLbl val="0"/>
      </c:catAx>
      <c:valAx>
        <c:axId val="2798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70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0372352"/>
        <c:axId val="52697810"/>
      </c:barChart>
      <c:catAx>
        <c:axId val="30372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97810"/>
        <c:auto val="1"/>
        <c:lblAlgn val="ctr"/>
        <c:lblOffset val="100"/>
        <c:noMultiLvlLbl val="0"/>
      </c:catAx>
      <c:valAx>
        <c:axId val="52697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72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868014"/>
        <c:axId val="92161820"/>
      </c:barChart>
      <c:catAx>
        <c:axId val="12868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61820"/>
        <c:auto val="1"/>
        <c:lblAlgn val="ctr"/>
        <c:lblOffset val="100"/>
        <c:noMultiLvlLbl val="0"/>
      </c:catAx>
      <c:valAx>
        <c:axId val="92161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68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0564654"/>
        <c:axId val="18194940"/>
      </c:barChart>
      <c:catAx>
        <c:axId val="80564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94940"/>
        <c:auto val="1"/>
        <c:lblAlgn val="ctr"/>
        <c:lblOffset val="100"/>
        <c:noMultiLvlLbl val="0"/>
      </c:catAx>
      <c:valAx>
        <c:axId val="18194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64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820521"/>
        <c:axId val="62328716"/>
      </c:barChart>
      <c:catAx>
        <c:axId val="44820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28716"/>
        <c:auto val="1"/>
        <c:lblAlgn val="ctr"/>
        <c:lblOffset val="100"/>
        <c:noMultiLvlLbl val="0"/>
      </c:catAx>
      <c:valAx>
        <c:axId val="62328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20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68575"/>
        <c:axId val="45526063"/>
      </c:barChart>
      <c:catAx>
        <c:axId val="4568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26063"/>
        <c:auto val="1"/>
        <c:lblAlgn val="ctr"/>
        <c:lblOffset val="100"/>
        <c:noMultiLvlLbl val="0"/>
      </c:catAx>
      <c:valAx>
        <c:axId val="45526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8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9258079"/>
        <c:axId val="70242739"/>
      </c:barChart>
      <c:catAx>
        <c:axId val="39258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42739"/>
        <c:auto val="1"/>
        <c:lblAlgn val="ctr"/>
        <c:lblOffset val="100"/>
        <c:noMultiLvlLbl val="0"/>
      </c:catAx>
      <c:valAx>
        <c:axId val="70242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58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6299"/>
        <c:axId val="33035822"/>
      </c:barChart>
      <c:catAx>
        <c:axId val="586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35822"/>
        <c:auto val="1"/>
        <c:lblAlgn val="ctr"/>
        <c:lblOffset val="100"/>
        <c:noMultiLvlLbl val="0"/>
      </c:catAx>
      <c:valAx>
        <c:axId val="33035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3415223"/>
        <c:axId val="37618107"/>
      </c:barChart>
      <c:catAx>
        <c:axId val="23415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18107"/>
        <c:auto val="1"/>
        <c:lblAlgn val="ctr"/>
        <c:lblOffset val="100"/>
        <c:noMultiLvlLbl val="0"/>
      </c:catAx>
      <c:valAx>
        <c:axId val="37618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15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462370"/>
        <c:axId val="51646001"/>
      </c:barChart>
      <c:catAx>
        <c:axId val="33462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46001"/>
        <c:auto val="1"/>
        <c:lblAlgn val="ctr"/>
        <c:lblOffset val="100"/>
        <c:noMultiLvlLbl val="0"/>
      </c:catAx>
      <c:valAx>
        <c:axId val="51646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62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2884613"/>
        <c:axId val="2780287"/>
      </c:barChart>
      <c:catAx>
        <c:axId val="82884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0287"/>
        <c:auto val="1"/>
        <c:lblAlgn val="ctr"/>
        <c:lblOffset val="100"/>
        <c:noMultiLvlLbl val="0"/>
      </c:catAx>
      <c:valAx>
        <c:axId val="2780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84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