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53670"/>
        <c:axId val="90490407"/>
      </c:scatterChart>
      <c:valAx>
        <c:axId val="2375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407"/>
        <c:crossesAt val="0"/>
        <c:crossBetween val="midCat"/>
      </c:valAx>
      <c:valAx>
        <c:axId val="9049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86245"/>
        <c:axId val="57774028"/>
      </c:scatterChart>
      <c:valAx>
        <c:axId val="5488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028"/>
        <c:crossesAt val="0"/>
        <c:crossBetween val="midCat"/>
      </c:valAx>
      <c:valAx>
        <c:axId val="5777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79294"/>
        <c:axId val="71569014"/>
      </c:scatterChart>
      <c:valAx>
        <c:axId val="7037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014"/>
        <c:crossesAt val="0"/>
        <c:crossBetween val="midCat"/>
      </c:valAx>
      <c:valAx>
        <c:axId val="7156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1848"/>
        <c:axId val="87378759"/>
      </c:scatterChart>
      <c:valAx>
        <c:axId val="1855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759"/>
        <c:crossesAt val="0"/>
        <c:crossBetween val="midCat"/>
      </c:valAx>
      <c:valAx>
        <c:axId val="8737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