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19940"/>
        <c:axId val="86262101"/>
      </c:barChart>
      <c:catAx>
        <c:axId val="2911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101"/>
        <c:auto val="1"/>
        <c:lblAlgn val="ctr"/>
        <c:lblOffset val="100"/>
        <c:noMultiLvlLbl val="0"/>
      </c:catAx>
      <c:valAx>
        <c:axId val="862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99217"/>
        <c:axId val="37082704"/>
      </c:barChart>
      <c:catAx>
        <c:axId val="987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704"/>
        <c:auto val="1"/>
        <c:lblAlgn val="ctr"/>
        <c:lblOffset val="100"/>
        <c:noMultiLvlLbl val="0"/>
      </c:catAx>
      <c:valAx>
        <c:axId val="370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65224"/>
        <c:axId val="88779111"/>
      </c:barChart>
      <c:catAx>
        <c:axId val="804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111"/>
        <c:auto val="1"/>
        <c:lblAlgn val="ctr"/>
        <c:lblOffset val="100"/>
        <c:noMultiLvlLbl val="0"/>
      </c:catAx>
      <c:valAx>
        <c:axId val="887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51065"/>
        <c:axId val="61657091"/>
      </c:barChart>
      <c:catAx>
        <c:axId val="1315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091"/>
        <c:auto val="1"/>
        <c:lblAlgn val="ctr"/>
        <c:lblOffset val="100"/>
        <c:noMultiLvlLbl val="0"/>
      </c:catAx>
      <c:valAx>
        <c:axId val="616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85007"/>
        <c:axId val="85245980"/>
      </c:barChart>
      <c:catAx>
        <c:axId val="8378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980"/>
        <c:auto val="1"/>
        <c:lblAlgn val="ctr"/>
        <c:lblOffset val="100"/>
        <c:noMultiLvlLbl val="0"/>
      </c:catAx>
      <c:valAx>
        <c:axId val="852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76179"/>
        <c:axId val="55033807"/>
      </c:barChart>
      <c:catAx>
        <c:axId val="4927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807"/>
        <c:auto val="1"/>
        <c:lblAlgn val="ctr"/>
        <c:lblOffset val="100"/>
        <c:noMultiLvlLbl val="0"/>
      </c:catAx>
      <c:valAx>
        <c:axId val="550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4579"/>
        <c:axId val="25231687"/>
      </c:barChart>
      <c:catAx>
        <c:axId val="924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687"/>
        <c:auto val="1"/>
        <c:lblAlgn val="ctr"/>
        <c:lblOffset val="100"/>
        <c:noMultiLvlLbl val="0"/>
      </c:catAx>
      <c:valAx>
        <c:axId val="252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04273"/>
        <c:axId val="64722730"/>
      </c:barChart>
      <c:catAx>
        <c:axId val="811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730"/>
        <c:auto val="1"/>
        <c:lblAlgn val="ctr"/>
        <c:lblOffset val="100"/>
        <c:noMultiLvlLbl val="0"/>
      </c:catAx>
      <c:valAx>
        <c:axId val="647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44134"/>
        <c:axId val="65238613"/>
      </c:barChart>
      <c:catAx>
        <c:axId val="249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613"/>
        <c:auto val="1"/>
        <c:lblAlgn val="ctr"/>
        <c:lblOffset val="100"/>
        <c:noMultiLvlLbl val="0"/>
      </c:catAx>
      <c:valAx>
        <c:axId val="652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52546"/>
        <c:axId val="50664588"/>
      </c:barChart>
      <c:catAx>
        <c:axId val="237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588"/>
        <c:auto val="1"/>
        <c:lblAlgn val="ctr"/>
        <c:lblOffset val="100"/>
        <c:noMultiLvlLbl val="0"/>
      </c:catAx>
      <c:valAx>
        <c:axId val="5066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89369"/>
        <c:axId val="85054161"/>
      </c:barChart>
      <c:catAx>
        <c:axId val="141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161"/>
        <c:auto val="1"/>
        <c:lblAlgn val="ctr"/>
        <c:lblOffset val="100"/>
        <c:noMultiLvlLbl val="0"/>
      </c:catAx>
      <c:valAx>
        <c:axId val="850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5172"/>
        <c:axId val="46075099"/>
      </c:barChart>
      <c:catAx>
        <c:axId val="769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099"/>
        <c:auto val="1"/>
        <c:lblAlgn val="ctr"/>
        <c:lblOffset val="100"/>
        <c:noMultiLvlLbl val="0"/>
      </c:catAx>
      <c:valAx>
        <c:axId val="460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53127"/>
        <c:axId val="90930179"/>
      </c:barChart>
      <c:catAx>
        <c:axId val="5275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179"/>
        <c:auto val="1"/>
        <c:lblAlgn val="ctr"/>
        <c:lblOffset val="100"/>
        <c:noMultiLvlLbl val="0"/>
      </c:catAx>
      <c:valAx>
        <c:axId val="909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7337"/>
        <c:axId val="86091665"/>
      </c:barChart>
      <c:catAx>
        <c:axId val="689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665"/>
        <c:auto val="1"/>
        <c:lblAlgn val="ctr"/>
        <c:lblOffset val="100"/>
        <c:noMultiLvlLbl val="0"/>
      </c:catAx>
      <c:valAx>
        <c:axId val="860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34509"/>
        <c:axId val="23138677"/>
      </c:barChart>
      <c:catAx>
        <c:axId val="8843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677"/>
        <c:auto val="1"/>
        <c:lblAlgn val="ctr"/>
        <c:lblOffset val="100"/>
        <c:noMultiLvlLbl val="0"/>
      </c:catAx>
      <c:valAx>
        <c:axId val="231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10936"/>
        <c:axId val="79082608"/>
      </c:barChart>
      <c:catAx>
        <c:axId val="7301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608"/>
        <c:auto val="1"/>
        <c:lblAlgn val="ctr"/>
        <c:lblOffset val="100"/>
        <c:noMultiLvlLbl val="0"/>
      </c:catAx>
      <c:valAx>
        <c:axId val="790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5556"/>
        <c:axId val="3712716"/>
      </c:barChart>
      <c:catAx>
        <c:axId val="43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16"/>
        <c:auto val="1"/>
        <c:lblAlgn val="ctr"/>
        <c:lblOffset val="100"/>
        <c:noMultiLvlLbl val="0"/>
      </c:catAx>
      <c:valAx>
        <c:axId val="37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5987"/>
        <c:axId val="24205366"/>
      </c:barChart>
      <c:catAx>
        <c:axId val="225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366"/>
        <c:auto val="1"/>
        <c:lblAlgn val="ctr"/>
        <c:lblOffset val="100"/>
        <c:noMultiLvlLbl val="0"/>
      </c:catAx>
      <c:valAx>
        <c:axId val="242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