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75934"/>
        <c:axId val="91968028"/>
      </c:scatterChart>
      <c:valAx>
        <c:axId val="9067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028"/>
        <c:crossesAt val="0"/>
        <c:crossBetween val="midCat"/>
      </c:valAx>
      <c:valAx>
        <c:axId val="9196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4803"/>
        <c:axId val="98837531"/>
      </c:scatterChart>
      <c:valAx>
        <c:axId val="489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31"/>
        <c:crossesAt val="0"/>
        <c:crossBetween val="midCat"/>
      </c:valAx>
      <c:valAx>
        <c:axId val="9883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6584"/>
        <c:axId val="86561916"/>
      </c:scatterChart>
      <c:valAx>
        <c:axId val="795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916"/>
        <c:crossesAt val="0"/>
        <c:crossBetween val="midCat"/>
      </c:valAx>
      <c:valAx>
        <c:axId val="8656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81355"/>
        <c:axId val="19559730"/>
      </c:scatterChart>
      <c:valAx>
        <c:axId val="3698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730"/>
        <c:crossesAt val="0"/>
        <c:crossBetween val="midCat"/>
      </c:valAx>
      <c:valAx>
        <c:axId val="1955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