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67046"/>
        <c:axId val="13659684"/>
      </c:barChart>
      <c:catAx>
        <c:axId val="8986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684"/>
        <c:auto val="1"/>
        <c:lblAlgn val="ctr"/>
        <c:lblOffset val="100"/>
        <c:noMultiLvlLbl val="0"/>
      </c:catAx>
      <c:valAx>
        <c:axId val="136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11276"/>
        <c:axId val="17584069"/>
      </c:barChart>
      <c:catAx>
        <c:axId val="4641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069"/>
        <c:auto val="1"/>
        <c:lblAlgn val="ctr"/>
        <c:lblOffset val="100"/>
        <c:noMultiLvlLbl val="0"/>
      </c:catAx>
      <c:valAx>
        <c:axId val="175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5405"/>
        <c:axId val="91876233"/>
      </c:barChart>
      <c:catAx>
        <c:axId val="175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233"/>
        <c:auto val="1"/>
        <c:lblAlgn val="ctr"/>
        <c:lblOffset val="100"/>
        <c:noMultiLvlLbl val="0"/>
      </c:catAx>
      <c:valAx>
        <c:axId val="918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03707"/>
        <c:axId val="81058284"/>
      </c:barChart>
      <c:catAx>
        <c:axId val="8530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284"/>
        <c:auto val="1"/>
        <c:lblAlgn val="ctr"/>
        <c:lblOffset val="100"/>
        <c:noMultiLvlLbl val="0"/>
      </c:catAx>
      <c:valAx>
        <c:axId val="810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37846"/>
        <c:axId val="956143"/>
      </c:barChart>
      <c:catAx>
        <c:axId val="6033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3"/>
        <c:auto val="1"/>
        <c:lblAlgn val="ctr"/>
        <c:lblOffset val="100"/>
        <c:noMultiLvlLbl val="0"/>
      </c:catAx>
      <c:valAx>
        <c:axId val="95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0911"/>
        <c:axId val="55442962"/>
      </c:barChart>
      <c:catAx>
        <c:axId val="743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962"/>
        <c:auto val="1"/>
        <c:lblAlgn val="ctr"/>
        <c:lblOffset val="100"/>
        <c:noMultiLvlLbl val="0"/>
      </c:catAx>
      <c:valAx>
        <c:axId val="554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83604"/>
        <c:axId val="37486394"/>
      </c:barChart>
      <c:catAx>
        <c:axId val="8418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394"/>
        <c:auto val="1"/>
        <c:lblAlgn val="ctr"/>
        <c:lblOffset val="100"/>
        <c:noMultiLvlLbl val="0"/>
      </c:catAx>
      <c:valAx>
        <c:axId val="374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60160"/>
        <c:axId val="69758167"/>
      </c:barChart>
      <c:catAx>
        <c:axId val="478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167"/>
        <c:auto val="1"/>
        <c:lblAlgn val="ctr"/>
        <c:lblOffset val="100"/>
        <c:noMultiLvlLbl val="0"/>
      </c:catAx>
      <c:valAx>
        <c:axId val="697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60286"/>
        <c:axId val="7928222"/>
      </c:barChart>
      <c:catAx>
        <c:axId val="441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22"/>
        <c:auto val="1"/>
        <c:lblAlgn val="ctr"/>
        <c:lblOffset val="100"/>
        <c:noMultiLvlLbl val="0"/>
      </c:catAx>
      <c:valAx>
        <c:axId val="792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71029"/>
        <c:axId val="83363407"/>
      </c:barChart>
      <c:catAx>
        <c:axId val="894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407"/>
        <c:auto val="1"/>
        <c:lblAlgn val="ctr"/>
        <c:lblOffset val="100"/>
        <c:noMultiLvlLbl val="0"/>
      </c:catAx>
      <c:valAx>
        <c:axId val="833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70166"/>
        <c:axId val="99881318"/>
      </c:barChart>
      <c:catAx>
        <c:axId val="6257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318"/>
        <c:auto val="1"/>
        <c:lblAlgn val="ctr"/>
        <c:lblOffset val="100"/>
        <c:noMultiLvlLbl val="0"/>
      </c:catAx>
      <c:valAx>
        <c:axId val="998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9385"/>
        <c:axId val="54338876"/>
      </c:barChart>
      <c:catAx>
        <c:axId val="4023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876"/>
        <c:auto val="1"/>
        <c:lblAlgn val="ctr"/>
        <c:lblOffset val="100"/>
        <c:noMultiLvlLbl val="0"/>
      </c:catAx>
      <c:valAx>
        <c:axId val="543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1489"/>
        <c:axId val="26727903"/>
      </c:barChart>
      <c:catAx>
        <c:axId val="973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903"/>
        <c:auto val="1"/>
        <c:lblAlgn val="ctr"/>
        <c:lblOffset val="100"/>
        <c:noMultiLvlLbl val="0"/>
      </c:catAx>
      <c:valAx>
        <c:axId val="267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51321"/>
        <c:axId val="88800171"/>
      </c:barChart>
      <c:catAx>
        <c:axId val="2375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171"/>
        <c:auto val="1"/>
        <c:lblAlgn val="ctr"/>
        <c:lblOffset val="100"/>
        <c:noMultiLvlLbl val="0"/>
      </c:catAx>
      <c:valAx>
        <c:axId val="888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31889"/>
        <c:axId val="60705397"/>
      </c:barChart>
      <c:catAx>
        <c:axId val="1713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397"/>
        <c:auto val="1"/>
        <c:lblAlgn val="ctr"/>
        <c:lblOffset val="100"/>
        <c:noMultiLvlLbl val="0"/>
      </c:catAx>
      <c:valAx>
        <c:axId val="607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99575"/>
        <c:axId val="50565165"/>
      </c:barChart>
      <c:catAx>
        <c:axId val="623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165"/>
        <c:auto val="1"/>
        <c:lblAlgn val="ctr"/>
        <c:lblOffset val="100"/>
        <c:noMultiLvlLbl val="0"/>
      </c:catAx>
      <c:valAx>
        <c:axId val="505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8373"/>
        <c:axId val="94953186"/>
      </c:barChart>
      <c:catAx>
        <c:axId val="373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186"/>
        <c:auto val="1"/>
        <c:lblAlgn val="ctr"/>
        <c:lblOffset val="100"/>
        <c:noMultiLvlLbl val="0"/>
      </c:catAx>
      <c:valAx>
        <c:axId val="949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24287"/>
        <c:axId val="4815555"/>
      </c:barChart>
      <c:catAx>
        <c:axId val="1362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55"/>
        <c:auto val="1"/>
        <c:lblAlgn val="ctr"/>
        <c:lblOffset val="100"/>
        <c:noMultiLvlLbl val="0"/>
      </c:catAx>
      <c:valAx>
        <c:axId val="48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