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7434"/>
        <c:axId val="96484152"/>
      </c:lineChart>
      <c:catAx>
        <c:axId val="14307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152"/>
        <c:crossesAt val="0"/>
        <c:auto val="1"/>
        <c:lblAlgn val="ctr"/>
        <c:lblOffset val="100"/>
        <c:noMultiLvlLbl val="0"/>
      </c:catAx>
      <c:valAx>
        <c:axId val="964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0025"/>
        <c:axId val="60458065"/>
      </c:lineChart>
      <c:catAx>
        <c:axId val="4631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065"/>
        <c:crossesAt val="0"/>
        <c:auto val="1"/>
        <c:lblAlgn val="ctr"/>
        <c:lblOffset val="100"/>
        <c:noMultiLvlLbl val="0"/>
      </c:catAx>
      <c:valAx>
        <c:axId val="604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3645"/>
        <c:axId val="78917105"/>
      </c:lineChart>
      <c:catAx>
        <c:axId val="3703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105"/>
        <c:crossesAt val="0"/>
        <c:auto val="1"/>
        <c:lblAlgn val="ctr"/>
        <c:lblOffset val="100"/>
        <c:noMultiLvlLbl val="0"/>
      </c:catAx>
      <c:valAx>
        <c:axId val="78917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394294"/>
        <c:axId val="9306566"/>
      </c:scatterChart>
      <c:valAx>
        <c:axId val="17394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66"/>
        <c:crossesAt val="0"/>
        <c:crossBetween val="midCat"/>
      </c:valAx>
      <c:valAx>
        <c:axId val="93065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2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637393"/>
        <c:axId val="93799206"/>
      </c:scatterChart>
      <c:valAx>
        <c:axId val="34637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206"/>
        <c:crossesAt val="0"/>
        <c:crossBetween val="midCat"/>
      </c:valAx>
      <c:valAx>
        <c:axId val="937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