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0684"/>
        <c:axId val="97505866"/>
      </c:lineChart>
      <c:catAx>
        <c:axId val="11930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866"/>
        <c:crossesAt val="0"/>
        <c:auto val="1"/>
        <c:lblAlgn val="ctr"/>
        <c:lblOffset val="100"/>
        <c:noMultiLvlLbl val="0"/>
      </c:catAx>
      <c:valAx>
        <c:axId val="975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7800"/>
        <c:axId val="50331624"/>
      </c:lineChart>
      <c:catAx>
        <c:axId val="4348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624"/>
        <c:crossesAt val="0"/>
        <c:auto val="1"/>
        <c:lblAlgn val="ctr"/>
        <c:lblOffset val="100"/>
        <c:noMultiLvlLbl val="0"/>
      </c:catAx>
      <c:valAx>
        <c:axId val="503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76760"/>
        <c:axId val="71826017"/>
      </c:lineChart>
      <c:catAx>
        <c:axId val="2867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017"/>
        <c:crossesAt val="0"/>
        <c:auto val="1"/>
        <c:lblAlgn val="ctr"/>
        <c:lblOffset val="100"/>
        <c:noMultiLvlLbl val="0"/>
      </c:catAx>
      <c:valAx>
        <c:axId val="71826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118544"/>
        <c:axId val="37931244"/>
      </c:scatterChart>
      <c:valAx>
        <c:axId val="7211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244"/>
        <c:crossesAt val="0"/>
        <c:crossBetween val="midCat"/>
      </c:valAx>
      <c:valAx>
        <c:axId val="37931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942513"/>
        <c:axId val="92162453"/>
      </c:scatterChart>
      <c:valAx>
        <c:axId val="92942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453"/>
        <c:crossesAt val="0"/>
        <c:crossBetween val="midCat"/>
      </c:valAx>
      <c:valAx>
        <c:axId val="921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5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