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754251"/>
        <c:axId val="96535349"/>
      </c:lineChart>
      <c:catAx>
        <c:axId val="187542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5349"/>
        <c:crossesAt val="0"/>
        <c:auto val="1"/>
        <c:lblAlgn val="ctr"/>
        <c:lblOffset val="100"/>
        <c:noMultiLvlLbl val="0"/>
      </c:catAx>
      <c:valAx>
        <c:axId val="96535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425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263044"/>
        <c:axId val="6572159"/>
      </c:lineChart>
      <c:catAx>
        <c:axId val="882630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159"/>
        <c:crossesAt val="0"/>
        <c:auto val="1"/>
        <c:lblAlgn val="ctr"/>
        <c:lblOffset val="100"/>
        <c:noMultiLvlLbl val="0"/>
      </c:catAx>
      <c:valAx>
        <c:axId val="6572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304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82554"/>
        <c:axId val="35431914"/>
      </c:lineChart>
      <c:catAx>
        <c:axId val="3825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1914"/>
        <c:crossesAt val="0"/>
        <c:auto val="1"/>
        <c:lblAlgn val="ctr"/>
        <c:lblOffset val="100"/>
        <c:noMultiLvlLbl val="0"/>
      </c:catAx>
      <c:valAx>
        <c:axId val="3543191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5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4621162"/>
        <c:axId val="62798248"/>
      </c:scatterChart>
      <c:valAx>
        <c:axId val="546211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8248"/>
        <c:crossesAt val="0"/>
        <c:crossBetween val="midCat"/>
      </c:valAx>
      <c:valAx>
        <c:axId val="6279824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116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9716491"/>
        <c:axId val="22789554"/>
      </c:scatterChart>
      <c:valAx>
        <c:axId val="697164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9554"/>
        <c:crossesAt val="0"/>
        <c:crossBetween val="midCat"/>
      </c:valAx>
      <c:valAx>
        <c:axId val="22789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649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