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6589"/>
        <c:axId val="29908457"/>
      </c:lineChart>
      <c:catAx>
        <c:axId val="16996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457"/>
        <c:crossesAt val="0"/>
        <c:auto val="1"/>
        <c:lblAlgn val="ctr"/>
        <c:lblOffset val="100"/>
        <c:noMultiLvlLbl val="0"/>
      </c:catAx>
      <c:valAx>
        <c:axId val="2990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80994"/>
        <c:axId val="12497034"/>
      </c:lineChart>
      <c:catAx>
        <c:axId val="35080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034"/>
        <c:crossesAt val="0"/>
        <c:auto val="1"/>
        <c:lblAlgn val="ctr"/>
        <c:lblOffset val="100"/>
        <c:noMultiLvlLbl val="0"/>
      </c:catAx>
      <c:valAx>
        <c:axId val="124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271809"/>
        <c:axId val="98539698"/>
      </c:lineChart>
      <c:catAx>
        <c:axId val="80271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698"/>
        <c:crossesAt val="0"/>
        <c:auto val="1"/>
        <c:lblAlgn val="ctr"/>
        <c:lblOffset val="100"/>
        <c:noMultiLvlLbl val="0"/>
      </c:catAx>
      <c:valAx>
        <c:axId val="985396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774736"/>
        <c:axId val="15171047"/>
      </c:scatterChart>
      <c:valAx>
        <c:axId val="82774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047"/>
        <c:crossesAt val="0"/>
        <c:crossBetween val="midCat"/>
      </c:valAx>
      <c:valAx>
        <c:axId val="151710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7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155234"/>
        <c:axId val="65914316"/>
      </c:scatterChart>
      <c:valAx>
        <c:axId val="69155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316"/>
        <c:crossesAt val="0"/>
        <c:crossBetween val="midCat"/>
      </c:valAx>
      <c:valAx>
        <c:axId val="6591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2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