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5561"/>
        <c:axId val="45963687"/>
      </c:lineChart>
      <c:catAx>
        <c:axId val="6063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87"/>
        <c:crossesAt val="0"/>
        <c:auto val="1"/>
        <c:lblAlgn val="ctr"/>
        <c:lblOffset val="100"/>
        <c:noMultiLvlLbl val="0"/>
      </c:catAx>
      <c:valAx>
        <c:axId val="459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7186"/>
        <c:axId val="87926654"/>
      </c:lineChart>
      <c:catAx>
        <c:axId val="3961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654"/>
        <c:crossesAt val="0"/>
        <c:auto val="1"/>
        <c:lblAlgn val="ctr"/>
        <c:lblOffset val="100"/>
        <c:noMultiLvlLbl val="0"/>
      </c:catAx>
      <c:valAx>
        <c:axId val="879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29806"/>
        <c:axId val="65846296"/>
      </c:lineChart>
      <c:catAx>
        <c:axId val="3502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96"/>
        <c:crossesAt val="0"/>
        <c:auto val="1"/>
        <c:lblAlgn val="ctr"/>
        <c:lblOffset val="100"/>
        <c:noMultiLvlLbl val="0"/>
      </c:catAx>
      <c:valAx>
        <c:axId val="65846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53023"/>
        <c:axId val="31749225"/>
      </c:scatterChart>
      <c:valAx>
        <c:axId val="6255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225"/>
        <c:crossesAt val="0"/>
        <c:crossBetween val="midCat"/>
      </c:valAx>
      <c:valAx>
        <c:axId val="31749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45081"/>
        <c:axId val="81295865"/>
      </c:scatterChart>
      <c:valAx>
        <c:axId val="11045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865"/>
        <c:crossesAt val="0"/>
        <c:crossBetween val="midCat"/>
      </c:valAx>
      <c:valAx>
        <c:axId val="812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