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713144"/>
        <c:axId val="16390362"/>
      </c:barChart>
      <c:catAx>
        <c:axId val="217131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390362"/>
        <c:crossesAt val="0"/>
        <c:auto val="1"/>
        <c:lblAlgn val="ctr"/>
        <c:lblOffset val="100"/>
        <c:noMultiLvlLbl val="0"/>
      </c:catAx>
      <c:valAx>
        <c:axId val="163903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131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336805"/>
        <c:axId val="53333020"/>
      </c:barChart>
      <c:catAx>
        <c:axId val="71336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333020"/>
        <c:crossesAt val="0"/>
        <c:auto val="1"/>
        <c:lblAlgn val="ctr"/>
        <c:lblOffset val="100"/>
        <c:noMultiLvlLbl val="0"/>
      </c:catAx>
      <c:valAx>
        <c:axId val="533330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336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