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342177"/>
        <c:axId val="98588063"/>
      </c:scatterChart>
      <c:valAx>
        <c:axId val="57342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063"/>
        <c:crossesAt val="0"/>
        <c:crossBetween val="midCat"/>
      </c:valAx>
      <c:valAx>
        <c:axId val="9858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7008"/>
        <c:axId val="33225415"/>
      </c:scatterChart>
      <c:valAx>
        <c:axId val="52537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415"/>
        <c:crossesAt val="0"/>
        <c:crossBetween val="midCat"/>
      </c:valAx>
      <c:valAx>
        <c:axId val="3322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7863"/>
        <c:axId val="64729882"/>
      </c:scatterChart>
      <c:valAx>
        <c:axId val="462078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882"/>
        <c:crossesAt val="0"/>
        <c:crossBetween val="midCat"/>
      </c:valAx>
      <c:valAx>
        <c:axId val="6472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2635"/>
        <c:axId val="54716437"/>
      </c:scatterChart>
      <c:valAx>
        <c:axId val="809526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37"/>
        <c:crossesAt val="0"/>
        <c:crossBetween val="midCat"/>
      </c:valAx>
      <c:valAx>
        <c:axId val="54716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5118"/>
        <c:axId val="3248681"/>
      </c:scatterChart>
      <c:valAx>
        <c:axId val="794751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1"/>
        <c:crossesAt val="0"/>
        <c:crossBetween val="midCat"/>
      </c:valAx>
      <c:valAx>
        <c:axId val="324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387"/>
        <c:axId val="5940639"/>
      </c:scatterChart>
      <c:valAx>
        <c:axId val="6542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39"/>
        <c:crossesAt val="0"/>
        <c:crossBetween val="midCat"/>
      </c:valAx>
      <c:valAx>
        <c:axId val="594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3231"/>
        <c:axId val="62584739"/>
      </c:scatterChart>
      <c:valAx>
        <c:axId val="59232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739"/>
        <c:crossesAt val="0"/>
        <c:crossBetween val="midCat"/>
      </c:valAx>
      <c:valAx>
        <c:axId val="6258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7129"/>
        <c:axId val="55727684"/>
      </c:scatterChart>
      <c:valAx>
        <c:axId val="64617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684"/>
        <c:crossesAt val="0"/>
        <c:crossBetween val="midCat"/>
      </c:valAx>
      <c:valAx>
        <c:axId val="5572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9810"/>
        <c:axId val="82328003"/>
      </c:scatterChart>
      <c:valAx>
        <c:axId val="727998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003"/>
        <c:crossesAt val="0"/>
        <c:crossBetween val="midCat"/>
      </c:valAx>
      <c:valAx>
        <c:axId val="8232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6299"/>
        <c:axId val="44219829"/>
      </c:scatterChart>
      <c:valAx>
        <c:axId val="66436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29"/>
        <c:crossesAt val="0"/>
        <c:crossBetween val="midCat"/>
      </c:valAx>
      <c:valAx>
        <c:axId val="4421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5313"/>
        <c:axId val="96852454"/>
      </c:scatterChart>
      <c:valAx>
        <c:axId val="99915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54"/>
        <c:crossesAt val="0"/>
        <c:crossBetween val="midCat"/>
      </c:valAx>
      <c:valAx>
        <c:axId val="9685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41836"/>
        <c:axId val="4819493"/>
      </c:scatterChart>
      <c:valAx>
        <c:axId val="76141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3"/>
        <c:crossesAt val="0"/>
        <c:crossBetween val="midCat"/>
      </c:valAx>
      <c:valAx>
        <c:axId val="4819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