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95340"/>
        <c:axId val="91915533"/>
      </c:scatterChart>
      <c:valAx>
        <c:axId val="747953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533"/>
        <c:crossesAt val="0"/>
        <c:crossBetween val="midCat"/>
      </c:valAx>
      <c:valAx>
        <c:axId val="9191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17738"/>
        <c:axId val="56625684"/>
      </c:scatterChart>
      <c:valAx>
        <c:axId val="25017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684"/>
        <c:crossesAt val="0"/>
        <c:crossBetween val="midCat"/>
      </c:valAx>
      <c:valAx>
        <c:axId val="5662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66444"/>
        <c:axId val="8901129"/>
      </c:scatterChart>
      <c:valAx>
        <c:axId val="64466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29"/>
        <c:crossesAt val="0"/>
        <c:crossBetween val="midCat"/>
      </c:valAx>
      <c:valAx>
        <c:axId val="8901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72075"/>
        <c:axId val="76946622"/>
      </c:scatterChart>
      <c:valAx>
        <c:axId val="101720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622"/>
        <c:crossesAt val="0"/>
        <c:crossBetween val="midCat"/>
      </c:valAx>
      <c:valAx>
        <c:axId val="76946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7973"/>
        <c:axId val="96740366"/>
      </c:scatterChart>
      <c:valAx>
        <c:axId val="51879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366"/>
        <c:crossesAt val="0"/>
        <c:crossBetween val="midCat"/>
      </c:valAx>
      <c:valAx>
        <c:axId val="96740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73641"/>
        <c:axId val="41326945"/>
      </c:scatterChart>
      <c:valAx>
        <c:axId val="347736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945"/>
        <c:crossesAt val="0"/>
        <c:crossBetween val="midCat"/>
      </c:valAx>
      <c:valAx>
        <c:axId val="4132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81206"/>
        <c:axId val="71786268"/>
      </c:scatterChart>
      <c:valAx>
        <c:axId val="743812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268"/>
        <c:crossesAt val="0"/>
        <c:crossBetween val="midCat"/>
      </c:valAx>
      <c:valAx>
        <c:axId val="71786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3757"/>
        <c:axId val="45249301"/>
      </c:scatterChart>
      <c:valAx>
        <c:axId val="255737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301"/>
        <c:crossesAt val="0"/>
        <c:crossBetween val="midCat"/>
      </c:valAx>
      <c:valAx>
        <c:axId val="45249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26446"/>
        <c:axId val="95874423"/>
      </c:scatterChart>
      <c:valAx>
        <c:axId val="646264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423"/>
        <c:crossesAt val="0"/>
        <c:crossBetween val="midCat"/>
      </c:valAx>
      <c:valAx>
        <c:axId val="95874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24123"/>
        <c:axId val="59186958"/>
      </c:scatterChart>
      <c:valAx>
        <c:axId val="815241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958"/>
        <c:crossesAt val="0"/>
        <c:crossBetween val="midCat"/>
      </c:valAx>
      <c:valAx>
        <c:axId val="5918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48455"/>
        <c:axId val="5215640"/>
      </c:scatterChart>
      <c:valAx>
        <c:axId val="288484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40"/>
        <c:crossesAt val="0"/>
        <c:crossBetween val="midCat"/>
      </c:valAx>
      <c:valAx>
        <c:axId val="5215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903733"/>
        <c:axId val="27046463"/>
      </c:scatterChart>
      <c:valAx>
        <c:axId val="369037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463"/>
        <c:crossesAt val="0"/>
        <c:crossBetween val="midCat"/>
      </c:valAx>
      <c:valAx>
        <c:axId val="27046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