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459142"/>
        <c:axId val="78536285"/>
      </c:scatterChart>
      <c:valAx>
        <c:axId val="644591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285"/>
        <c:crossesAt val="0"/>
        <c:crossBetween val="midCat"/>
      </c:valAx>
      <c:valAx>
        <c:axId val="7853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05802"/>
        <c:axId val="79343157"/>
      </c:scatterChart>
      <c:valAx>
        <c:axId val="620058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57"/>
        <c:crossesAt val="0"/>
        <c:crossBetween val="midCat"/>
      </c:valAx>
      <c:valAx>
        <c:axId val="7934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86818"/>
        <c:axId val="66533606"/>
      </c:scatterChart>
      <c:valAx>
        <c:axId val="730868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606"/>
        <c:crossesAt val="0"/>
        <c:crossBetween val="midCat"/>
      </c:valAx>
      <c:valAx>
        <c:axId val="6653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15099"/>
        <c:axId val="98825676"/>
      </c:scatterChart>
      <c:valAx>
        <c:axId val="499150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676"/>
        <c:crossesAt val="0"/>
        <c:crossBetween val="midCat"/>
      </c:valAx>
      <c:valAx>
        <c:axId val="9882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90920"/>
        <c:axId val="22503172"/>
      </c:scatterChart>
      <c:valAx>
        <c:axId val="74790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172"/>
        <c:crossesAt val="0"/>
        <c:crossBetween val="midCat"/>
      </c:valAx>
      <c:valAx>
        <c:axId val="22503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40249"/>
        <c:axId val="36498945"/>
      </c:scatterChart>
      <c:valAx>
        <c:axId val="940402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945"/>
        <c:crossesAt val="0"/>
        <c:crossBetween val="midCat"/>
      </c:valAx>
      <c:valAx>
        <c:axId val="36498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61396"/>
        <c:axId val="53172911"/>
      </c:scatterChart>
      <c:valAx>
        <c:axId val="55361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911"/>
        <c:crossesAt val="0"/>
        <c:crossBetween val="midCat"/>
      </c:valAx>
      <c:valAx>
        <c:axId val="5317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65894"/>
        <c:axId val="24745692"/>
      </c:scatterChart>
      <c:valAx>
        <c:axId val="25065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692"/>
        <c:crossesAt val="0"/>
        <c:crossBetween val="midCat"/>
      </c:valAx>
      <c:valAx>
        <c:axId val="2474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3044"/>
        <c:axId val="34388476"/>
      </c:scatterChart>
      <c:valAx>
        <c:axId val="870830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476"/>
        <c:crossesAt val="0"/>
        <c:crossBetween val="midCat"/>
      </c:valAx>
      <c:valAx>
        <c:axId val="3438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0627"/>
        <c:axId val="75426608"/>
      </c:scatterChart>
      <c:valAx>
        <c:axId val="604006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608"/>
        <c:crossesAt val="0"/>
        <c:crossBetween val="midCat"/>
      </c:valAx>
      <c:valAx>
        <c:axId val="7542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10192"/>
        <c:axId val="96974066"/>
      </c:scatterChart>
      <c:valAx>
        <c:axId val="684101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066"/>
        <c:crossesAt val="0"/>
        <c:crossBetween val="midCat"/>
      </c:valAx>
      <c:valAx>
        <c:axId val="9697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695142"/>
        <c:axId val="11960254"/>
      </c:scatterChart>
      <c:valAx>
        <c:axId val="956951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254"/>
        <c:crossesAt val="0"/>
        <c:crossBetween val="midCat"/>
      </c:valAx>
      <c:valAx>
        <c:axId val="1196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