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615849"/>
        <c:axId val="64527362"/>
      </c:scatterChart>
      <c:valAx>
        <c:axId val="69615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362"/>
        <c:crossesAt val="0"/>
        <c:crossBetween val="midCat"/>
      </c:valAx>
      <c:valAx>
        <c:axId val="6452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05059"/>
        <c:axId val="86297194"/>
      </c:scatterChart>
      <c:valAx>
        <c:axId val="713050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194"/>
        <c:crossesAt val="0"/>
        <c:crossBetween val="midCat"/>
      </c:valAx>
      <c:valAx>
        <c:axId val="86297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29061"/>
        <c:axId val="7262695"/>
      </c:scatterChart>
      <c:valAx>
        <c:axId val="19629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95"/>
        <c:crossesAt val="0"/>
        <c:crossBetween val="midCat"/>
      </c:valAx>
      <c:valAx>
        <c:axId val="726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03108"/>
        <c:axId val="14097311"/>
      </c:scatterChart>
      <c:valAx>
        <c:axId val="78003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311"/>
        <c:crossesAt val="0"/>
        <c:crossBetween val="midCat"/>
      </c:valAx>
      <c:valAx>
        <c:axId val="1409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25073"/>
        <c:axId val="62389788"/>
      </c:scatterChart>
      <c:valAx>
        <c:axId val="15825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788"/>
        <c:crossesAt val="0"/>
        <c:crossBetween val="midCat"/>
      </c:valAx>
      <c:valAx>
        <c:axId val="6238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6318"/>
        <c:axId val="25554338"/>
      </c:scatterChart>
      <c:valAx>
        <c:axId val="3776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338"/>
        <c:crossesAt val="0"/>
        <c:crossBetween val="midCat"/>
      </c:valAx>
      <c:valAx>
        <c:axId val="25554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6286"/>
        <c:axId val="17632826"/>
      </c:scatterChart>
      <c:valAx>
        <c:axId val="712562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826"/>
        <c:crossesAt val="0"/>
        <c:crossBetween val="midCat"/>
      </c:valAx>
      <c:valAx>
        <c:axId val="1763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39722"/>
        <c:axId val="31516945"/>
      </c:scatterChart>
      <c:valAx>
        <c:axId val="420397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945"/>
        <c:crossesAt val="0"/>
        <c:crossBetween val="midCat"/>
      </c:valAx>
      <c:valAx>
        <c:axId val="3151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01123"/>
        <c:axId val="20920989"/>
      </c:scatterChart>
      <c:valAx>
        <c:axId val="697011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989"/>
        <c:crossesAt val="0"/>
        <c:crossBetween val="midCat"/>
      </c:valAx>
      <c:valAx>
        <c:axId val="2092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5550"/>
        <c:axId val="37236539"/>
      </c:scatterChart>
      <c:valAx>
        <c:axId val="64355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539"/>
        <c:crossesAt val="0"/>
        <c:crossBetween val="midCat"/>
      </c:valAx>
      <c:valAx>
        <c:axId val="3723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21832"/>
        <c:axId val="78678154"/>
      </c:scatterChart>
      <c:valAx>
        <c:axId val="125218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154"/>
        <c:crossesAt val="0"/>
        <c:crossBetween val="midCat"/>
      </c:valAx>
      <c:valAx>
        <c:axId val="7867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057031"/>
        <c:axId val="39239776"/>
      </c:scatterChart>
      <c:valAx>
        <c:axId val="700570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776"/>
        <c:crossesAt val="0"/>
        <c:crossBetween val="midCat"/>
      </c:valAx>
      <c:valAx>
        <c:axId val="3923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