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490212"/>
        <c:axId val="52728006"/>
      </c:scatterChart>
      <c:valAx>
        <c:axId val="684902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006"/>
        <c:crossesAt val="0"/>
        <c:crossBetween val="midCat"/>
      </c:valAx>
      <c:valAx>
        <c:axId val="52728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58414"/>
        <c:axId val="25933005"/>
      </c:scatterChart>
      <c:valAx>
        <c:axId val="671584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005"/>
        <c:crossesAt val="0"/>
        <c:crossBetween val="midCat"/>
      </c:valAx>
      <c:valAx>
        <c:axId val="25933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17177"/>
        <c:axId val="28951872"/>
      </c:scatterChart>
      <c:valAx>
        <c:axId val="789171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872"/>
        <c:crossesAt val="0"/>
        <c:crossBetween val="midCat"/>
      </c:valAx>
      <c:valAx>
        <c:axId val="28951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94651"/>
        <c:axId val="98463674"/>
      </c:scatterChart>
      <c:valAx>
        <c:axId val="461946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674"/>
        <c:crossesAt val="0"/>
        <c:crossBetween val="midCat"/>
      </c:valAx>
      <c:valAx>
        <c:axId val="98463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91553"/>
        <c:axId val="20584819"/>
      </c:scatterChart>
      <c:valAx>
        <c:axId val="131915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819"/>
        <c:crossesAt val="0"/>
        <c:crossBetween val="midCat"/>
      </c:valAx>
      <c:valAx>
        <c:axId val="20584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1484"/>
        <c:axId val="18361930"/>
      </c:scatterChart>
      <c:valAx>
        <c:axId val="10414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930"/>
        <c:crossesAt val="0"/>
        <c:crossBetween val="midCat"/>
      </c:valAx>
      <c:valAx>
        <c:axId val="18361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91336"/>
        <c:axId val="13909114"/>
      </c:scatterChart>
      <c:valAx>
        <c:axId val="356913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114"/>
        <c:crossesAt val="0"/>
        <c:crossBetween val="midCat"/>
      </c:valAx>
      <c:valAx>
        <c:axId val="13909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31850"/>
        <c:axId val="98663623"/>
      </c:scatterChart>
      <c:valAx>
        <c:axId val="734318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623"/>
        <c:crossesAt val="0"/>
        <c:crossBetween val="midCat"/>
      </c:valAx>
      <c:valAx>
        <c:axId val="98663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77677"/>
        <c:axId val="20554769"/>
      </c:scatterChart>
      <c:valAx>
        <c:axId val="440776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769"/>
        <c:crossesAt val="0"/>
        <c:crossBetween val="midCat"/>
      </c:valAx>
      <c:valAx>
        <c:axId val="20554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45903"/>
        <c:axId val="98171406"/>
      </c:scatterChart>
      <c:valAx>
        <c:axId val="643459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406"/>
        <c:crossesAt val="0"/>
        <c:crossBetween val="midCat"/>
      </c:valAx>
      <c:valAx>
        <c:axId val="98171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75129"/>
        <c:axId val="99387675"/>
      </c:scatterChart>
      <c:valAx>
        <c:axId val="469751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675"/>
        <c:crossesAt val="0"/>
        <c:crossBetween val="midCat"/>
      </c:valAx>
      <c:valAx>
        <c:axId val="99387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860815"/>
        <c:axId val="63386446"/>
      </c:scatterChart>
      <c:valAx>
        <c:axId val="508608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446"/>
        <c:crossesAt val="0"/>
        <c:crossBetween val="midCat"/>
      </c:valAx>
      <c:valAx>
        <c:axId val="63386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