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78754"/>
        <c:axId val="97729628"/>
      </c:scatterChart>
      <c:valAx>
        <c:axId val="9887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628"/>
        <c:crossesAt val="0"/>
        <c:crossBetween val="midCat"/>
      </c:valAx>
      <c:valAx>
        <c:axId val="9772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86109"/>
        <c:axId val="83729034"/>
      </c:scatterChart>
      <c:valAx>
        <c:axId val="9138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034"/>
        <c:crossesAt val="0"/>
        <c:crossBetween val="midCat"/>
      </c:valAx>
      <c:valAx>
        <c:axId val="8372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59704"/>
        <c:axId val="1546361"/>
      </c:scatterChart>
      <c:valAx>
        <c:axId val="5725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61"/>
        <c:crossesAt val="0"/>
        <c:crossBetween val="midCat"/>
      </c:valAx>
      <c:valAx>
        <c:axId val="154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00787"/>
        <c:axId val="37305378"/>
      </c:scatterChart>
      <c:valAx>
        <c:axId val="9130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378"/>
        <c:crossesAt val="0"/>
        <c:crossBetween val="midCat"/>
      </c:valAx>
      <c:valAx>
        <c:axId val="3730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