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360608"/>
        <c:axId val="90201443"/>
      </c:barChart>
      <c:catAx>
        <c:axId val="68360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1443"/>
        <c:auto val="1"/>
        <c:lblAlgn val="ctr"/>
        <c:lblOffset val="100"/>
        <c:noMultiLvlLbl val="0"/>
      </c:catAx>
      <c:valAx>
        <c:axId val="9020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0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03001"/>
        <c:axId val="94486011"/>
      </c:barChart>
      <c:catAx>
        <c:axId val="7303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6011"/>
        <c:auto val="1"/>
        <c:lblAlgn val="ctr"/>
        <c:lblOffset val="100"/>
        <c:noMultiLvlLbl val="0"/>
      </c:catAx>
      <c:valAx>
        <c:axId val="9448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158898"/>
        <c:axId val="62167649"/>
      </c:barChart>
      <c:catAx>
        <c:axId val="73158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7649"/>
        <c:auto val="1"/>
        <c:lblAlgn val="ctr"/>
        <c:lblOffset val="100"/>
        <c:noMultiLvlLbl val="0"/>
      </c:catAx>
      <c:valAx>
        <c:axId val="6216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8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314367"/>
        <c:axId val="3756335"/>
      </c:barChart>
      <c:catAx>
        <c:axId val="12314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335"/>
        <c:auto val="1"/>
        <c:lblAlgn val="ctr"/>
        <c:lblOffset val="100"/>
        <c:noMultiLvlLbl val="0"/>
      </c:catAx>
      <c:valAx>
        <c:axId val="3756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4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736214"/>
        <c:axId val="66066663"/>
      </c:barChart>
      <c:catAx>
        <c:axId val="49736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6663"/>
        <c:auto val="1"/>
        <c:lblAlgn val="ctr"/>
        <c:lblOffset val="100"/>
        <c:noMultiLvlLbl val="0"/>
      </c:catAx>
      <c:valAx>
        <c:axId val="6606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6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313279"/>
        <c:axId val="61619897"/>
      </c:barChart>
      <c:catAx>
        <c:axId val="87313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9897"/>
        <c:auto val="1"/>
        <c:lblAlgn val="ctr"/>
        <c:lblOffset val="100"/>
        <c:noMultiLvlLbl val="0"/>
      </c:catAx>
      <c:valAx>
        <c:axId val="6161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3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60154"/>
        <c:axId val="51551830"/>
      </c:barChart>
      <c:catAx>
        <c:axId val="1560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1830"/>
        <c:auto val="1"/>
        <c:lblAlgn val="ctr"/>
        <c:lblOffset val="100"/>
        <c:noMultiLvlLbl val="0"/>
      </c:catAx>
      <c:valAx>
        <c:axId val="5155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659480"/>
        <c:axId val="64547604"/>
      </c:barChart>
      <c:catAx>
        <c:axId val="61659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7604"/>
        <c:auto val="1"/>
        <c:lblAlgn val="ctr"/>
        <c:lblOffset val="100"/>
        <c:noMultiLvlLbl val="0"/>
      </c:catAx>
      <c:valAx>
        <c:axId val="6454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9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332719"/>
        <c:axId val="91387551"/>
      </c:barChart>
      <c:catAx>
        <c:axId val="70332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7551"/>
        <c:auto val="1"/>
        <c:lblAlgn val="ctr"/>
        <c:lblOffset val="100"/>
        <c:noMultiLvlLbl val="0"/>
      </c:catAx>
      <c:valAx>
        <c:axId val="9138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2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465818"/>
        <c:axId val="29718119"/>
      </c:barChart>
      <c:catAx>
        <c:axId val="21465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8119"/>
        <c:auto val="1"/>
        <c:lblAlgn val="ctr"/>
        <c:lblOffset val="100"/>
        <c:noMultiLvlLbl val="0"/>
      </c:catAx>
      <c:valAx>
        <c:axId val="2971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5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40943"/>
        <c:axId val="71949031"/>
      </c:barChart>
      <c:catAx>
        <c:axId val="1640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9031"/>
        <c:auto val="1"/>
        <c:lblAlgn val="ctr"/>
        <c:lblOffset val="100"/>
        <c:noMultiLvlLbl val="0"/>
      </c:catAx>
      <c:valAx>
        <c:axId val="7194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182885"/>
        <c:axId val="34340861"/>
      </c:barChart>
      <c:catAx>
        <c:axId val="46182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0861"/>
        <c:auto val="1"/>
        <c:lblAlgn val="ctr"/>
        <c:lblOffset val="100"/>
        <c:noMultiLvlLbl val="0"/>
      </c:catAx>
      <c:valAx>
        <c:axId val="3434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2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696811"/>
        <c:axId val="31523901"/>
      </c:barChart>
      <c:catAx>
        <c:axId val="11696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3901"/>
        <c:auto val="1"/>
        <c:lblAlgn val="ctr"/>
        <c:lblOffset val="100"/>
        <c:noMultiLvlLbl val="0"/>
      </c:catAx>
      <c:valAx>
        <c:axId val="3152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6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653018"/>
        <c:axId val="60226296"/>
      </c:barChart>
      <c:catAx>
        <c:axId val="31653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6296"/>
        <c:auto val="1"/>
        <c:lblAlgn val="ctr"/>
        <c:lblOffset val="100"/>
        <c:noMultiLvlLbl val="0"/>
      </c:catAx>
      <c:valAx>
        <c:axId val="6022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3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706486"/>
        <c:axId val="45433695"/>
      </c:barChart>
      <c:catAx>
        <c:axId val="71706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3695"/>
        <c:auto val="1"/>
        <c:lblAlgn val="ctr"/>
        <c:lblOffset val="100"/>
        <c:noMultiLvlLbl val="0"/>
      </c:catAx>
      <c:valAx>
        <c:axId val="45433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6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361763"/>
        <c:axId val="15952428"/>
      </c:barChart>
      <c:catAx>
        <c:axId val="80361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2428"/>
        <c:auto val="1"/>
        <c:lblAlgn val="ctr"/>
        <c:lblOffset val="100"/>
        <c:noMultiLvlLbl val="0"/>
      </c:catAx>
      <c:valAx>
        <c:axId val="1595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1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884459"/>
        <c:axId val="26031017"/>
      </c:barChart>
      <c:catAx>
        <c:axId val="75884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1017"/>
        <c:auto val="1"/>
        <c:lblAlgn val="ctr"/>
        <c:lblOffset val="100"/>
        <c:noMultiLvlLbl val="0"/>
      </c:catAx>
      <c:valAx>
        <c:axId val="26031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4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180317"/>
        <c:axId val="99095516"/>
      </c:barChart>
      <c:catAx>
        <c:axId val="74180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5516"/>
        <c:auto val="1"/>
        <c:lblAlgn val="ctr"/>
        <c:lblOffset val="100"/>
        <c:noMultiLvlLbl val="0"/>
      </c:catAx>
      <c:valAx>
        <c:axId val="99095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0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