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980232"/>
        <c:axId val="45628096"/>
      </c:scatterChart>
      <c:valAx>
        <c:axId val="379802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8096"/>
        <c:crossesAt val="0"/>
        <c:crossBetween val="midCat"/>
      </c:valAx>
      <c:valAx>
        <c:axId val="45628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02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